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-2" sheetId="1" state="visible" r:id="rId2"/>
  </sheets>
  <definedNames>
    <definedName function="false" hidden="false" localSheetId="0" name="_xlnm.Print_Area" vbProcedure="false">'дод-2'!$A$1:$K$197</definedName>
    <definedName function="false" hidden="false" localSheetId="0" name="_xlnm.Print_Titles" vbProcedure="false">'дод-2'!$5:$7</definedName>
    <definedName function="false" hidden="false" name="Excel_BuiltIn_Database" vbProcedure="false">#REF!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дод-2'!$A$7:$K$192</definedName>
    <definedName function="false" hidden="false" localSheetId="0" name="wrn_Інструкція_" vbProcedure="false">{#N/A,#N/A,FALSE,"Лист4"}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72">
  <si>
    <t xml:space="preserve">Додаток </t>
  </si>
  <si>
    <t xml:space="preserve">до інформації про виконання бюджету за 2025 рік</t>
  </si>
  <si>
    <t xml:space="preserve">Виконання бюджету Обухівської міської територіальної громади за витратами за 11 місяців 2025 року</t>
  </si>
  <si>
    <t xml:space="preserve"> грн</t>
  </si>
  <si>
    <t xml:space="preserve">Код</t>
  </si>
  <si>
    <t xml:space="preserve">Найменування показників</t>
  </si>
  <si>
    <t xml:space="preserve">Затверджено на 2025 рік з урахуванням змін станом на 01.12.2025</t>
  </si>
  <si>
    <t xml:space="preserve">Виконано </t>
  </si>
  <si>
    <t xml:space="preserve">Рівень  виконання,%</t>
  </si>
  <si>
    <t xml:space="preserve">Всього</t>
  </si>
  <si>
    <t xml:space="preserve">Загальний фонд</t>
  </si>
  <si>
    <t xml:space="preserve">Спеціальний фонд</t>
  </si>
  <si>
    <t xml:space="preserve">Спеціальний  фонд</t>
  </si>
  <si>
    <t xml:space="preserve">І. 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1023</t>
  </si>
  <si>
    <t xml:space="preserve">Надання загальної середньої освіти спеціалізованими закладами загальної середньої освіти за рахунок коштів місцевого бюджету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1026</t>
  </si>
  <si>
    <t xml:space="preserve">Надання загальної середньої освіти міжшкільними ресурсними центрами за рахунок коштів місцевого бюджету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3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освітньої субвенції</t>
  </si>
  <si>
    <t xml:space="preserve">1033</t>
  </si>
  <si>
    <t xml:space="preserve">Надання загальної середньої освіти спеціалізованими закладами загальної середньої освіти за рахунок освітньої субвенції</t>
  </si>
  <si>
    <t xml:space="preserve">103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освітньої субвенції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106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091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1092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3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4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300</t>
  </si>
  <si>
    <t xml:space="preserve">Будівництво освітніх установ та закладів</t>
  </si>
  <si>
    <t xml:space="preserve">1501</t>
  </si>
  <si>
    <t xml:space="preserve">Проведення (надання)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090</t>
  </si>
  <si>
    <t xml:space="preserve">Спеціалізована амбулаторно-полікліні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20</t>
  </si>
  <si>
    <t xml:space="preserve">Інформаційно-методичне та просвітницьке забезпечення в галузі охорони здоров'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1</t>
  </si>
  <si>
    <t xml:space="preserve">Забезпечення діяльності інших закладів у сфері охорони здоров'я</t>
  </si>
  <si>
    <t xml:space="preserve">2152</t>
  </si>
  <si>
    <t xml:space="preserve">Інші програми та заходи у сфері охорони здоров'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'язк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</t>
  </si>
  <si>
    <t xml:space="preserve">3123</t>
  </si>
  <si>
    <t xml:space="preserve">Заходи державної політики з питань сім'ї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5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3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Інша діяльність щодо забезпечення житлом громадян</t>
  </si>
  <si>
    <t xml:space="preserve">6091</t>
  </si>
  <si>
    <t xml:space="preserve">Будівництво об’єктів житлово-комунального господарств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 установ та закладів культури</t>
  </si>
  <si>
    <t xml:space="preserve">7323</t>
  </si>
  <si>
    <t xml:space="preserve">Будівництво установ та закладів соціальної сфери</t>
  </si>
  <si>
    <t xml:space="preserve">7325</t>
  </si>
  <si>
    <t xml:space="preserve">Будівництво споруд, установ та закладів фізичної культури і спорту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7375</t>
  </si>
  <si>
    <t xml:space="preserve">Реалізація проектів (заходів) з відновлення об'єктів житлового фонду, пошкоджених / знищених внаслідок збройної агресії, за рахунок коштів місцевих бюджетів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ектів в рамках Програми з відновлення України</t>
  </si>
  <si>
    <t xml:space="preserve">7383</t>
  </si>
  <si>
    <t xml:space="preserve">Реалізація проектів (об'єктів, заходів) за рахунок коштів фонду ліквідації наслідків збройної агресії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42</t>
  </si>
  <si>
    <t xml:space="preserve">Утримання та розвиток інших об'єктів транспортної інфраструктури</t>
  </si>
  <si>
    <t xml:space="preserve">7450</t>
  </si>
  <si>
    <t xml:space="preserve">Інша діяльність у сфері транспорту</t>
  </si>
  <si>
    <t xml:space="preserve">7470</t>
  </si>
  <si>
    <t xml:space="preserve">Інша діяльність у сфері дорожнього господарства</t>
  </si>
  <si>
    <t xml:space="preserve">7500</t>
  </si>
  <si>
    <t xml:space="preserve">Зв'язок, телекомунікації та інформатика</t>
  </si>
  <si>
    <t xml:space="preserve">7530</t>
  </si>
  <si>
    <t xml:space="preserve">Інші заходи у сфері зв'язку, телекомунікації та інформатики</t>
  </si>
  <si>
    <t xml:space="preserve">7600</t>
  </si>
  <si>
    <t xml:space="preserve">Інші програми та заходи, пов'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'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130</t>
  </si>
  <si>
    <t xml:space="preserve">Забезпечення діяльності місцевої та добровільної пожежної охорони</t>
  </si>
  <si>
    <t xml:space="preserve">8200</t>
  </si>
  <si>
    <t xml:space="preserve">Громадський порядок та безпека</t>
  </si>
  <si>
    <t xml:space="preserve">8210</t>
  </si>
  <si>
    <t xml:space="preserve">Муніципальні формування з охорони громадського порядку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 </t>
  </si>
  <si>
    <t xml:space="preserve">8311</t>
  </si>
  <si>
    <t xml:space="preserve">Охорона та раціональне використання природних ресурсів</t>
  </si>
  <si>
    <t xml:space="preserve">8313</t>
  </si>
  <si>
    <t xml:space="preserve">Ліквідація іншого забруднення навколишнього природного середовища</t>
  </si>
  <si>
    <t xml:space="preserve">8312</t>
  </si>
  <si>
    <t xml:space="preserve">Утилізація відходів</t>
  </si>
  <si>
    <t xml:space="preserve">8330</t>
  </si>
  <si>
    <t xml:space="preserve">Інша діяльність у сфері екології та охорони природних ресурсів</t>
  </si>
  <si>
    <t xml:space="preserve">8340</t>
  </si>
  <si>
    <t xml:space="preserve">Природоохоронні заходи за рахунок цільових фондів</t>
  </si>
  <si>
    <t xml:space="preserve">8400</t>
  </si>
  <si>
    <t xml:space="preserve">Засоби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9100</t>
  </si>
  <si>
    <t xml:space="preserve">Дотації з місцевого бюджету</t>
  </si>
  <si>
    <t xml:space="preserve">9110</t>
  </si>
  <si>
    <t xml:space="preserve">Реверсна дотація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ІІ. Кредитування (надання кредитів з бюджету)</t>
  </si>
  <si>
    <t xml:space="preserve">8881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ІІІ. Фінансування (погашення боргу)</t>
  </si>
  <si>
    <t xml:space="preserve">Погашення</t>
  </si>
  <si>
    <t xml:space="preserve">Внутрiшнi зобов’язання</t>
  </si>
  <si>
    <t xml:space="preserve">Довгостроковi зобов’язання</t>
  </si>
  <si>
    <t xml:space="preserve">Начальник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-* #,##0.00\ _г_р_н_._-;\-* #,##0.00\ _г_р_н_._-;_-* \-??\ _г_р_н_._-;_-@_-"/>
    <numFmt numFmtId="169" formatCode="#,##0.0"/>
    <numFmt numFmtId="170" formatCode="@"/>
    <numFmt numFmtId="171" formatCode="#,##0.000"/>
    <numFmt numFmtId="172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6 2" xfId="26"/>
    <cellStyle name="Обычный 6 2 2" xfId="27"/>
    <cellStyle name="Обычный 7" xfId="28"/>
    <cellStyle name="Обычный 8" xfId="29"/>
    <cellStyle name="Процентный 2" xfId="30"/>
    <cellStyle name="Тысячи [0]_Розподіл (2)" xfId="31"/>
    <cellStyle name="Тысячи_Розподіл (2)" xfId="32"/>
    <cellStyle name="Финансов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7" topLeftCell="A169" activePane="bottomLeft" state="frozen"/>
      <selection pane="topLeft" activeCell="A1" activeCellId="0" sqref="A1"/>
      <selection pane="bottomLeft" activeCell="C195" activeCellId="0" sqref="C1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9.28"/>
    <col collapsed="false" customWidth="true" hidden="false" outlineLevel="0" max="3" min="3" style="1" width="21.42"/>
    <col collapsed="false" customWidth="true" hidden="false" outlineLevel="0" max="4" min="4" style="1" width="18.56"/>
    <col collapsed="false" customWidth="true" hidden="false" outlineLevel="0" max="5" min="5" style="1" width="20.41"/>
    <col collapsed="false" customWidth="true" hidden="false" outlineLevel="0" max="6" min="6" style="1" width="17.7"/>
    <col collapsed="false" customWidth="true" hidden="false" outlineLevel="0" max="8" min="7" style="1" width="18.28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5.28"/>
    <col collapsed="false" customWidth="true" hidden="false" outlineLevel="0" max="12" min="12" style="1" width="5.71"/>
    <col collapsed="false" customWidth="true" hidden="false" outlineLevel="0" max="13" min="13" style="2" width="8.7"/>
    <col collapsed="false" customWidth="true" hidden="false" outlineLevel="0" max="14" min="14" style="2" width="12.28"/>
    <col collapsed="false" customWidth="true" hidden="false" outlineLevel="0" max="15" min="15" style="2" width="17.7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H1" s="3" t="s">
        <v>0</v>
      </c>
      <c r="I1" s="3"/>
    </row>
    <row r="2" customFormat="false" ht="48.75" hidden="false" customHeight="true" outlineLevel="0" collapsed="false">
      <c r="H2" s="4" t="s">
        <v>1</v>
      </c>
      <c r="I2" s="4"/>
      <c r="J2" s="4"/>
      <c r="K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8.75" hidden="false" customHeight="false" outlineLevel="0" collapsed="false">
      <c r="A4" s="6"/>
      <c r="B4" s="7"/>
      <c r="C4" s="1"/>
      <c r="D4" s="1"/>
      <c r="F4" s="9"/>
      <c r="H4" s="10" t="s">
        <v>3</v>
      </c>
      <c r="K4" s="11"/>
      <c r="M4" s="12"/>
      <c r="N4" s="12"/>
      <c r="O4" s="12"/>
    </row>
    <row r="5" s="8" customFormat="true" ht="36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 t="s">
        <v>7</v>
      </c>
      <c r="G5" s="15"/>
      <c r="H5" s="15"/>
      <c r="I5" s="14" t="s">
        <v>8</v>
      </c>
      <c r="J5" s="14"/>
      <c r="K5" s="14"/>
      <c r="M5" s="12"/>
      <c r="N5" s="12"/>
      <c r="O5" s="12"/>
    </row>
    <row r="6" s="8" customFormat="true" ht="17.1" hidden="false" customHeight="true" outlineLevel="0" collapsed="false">
      <c r="A6" s="13"/>
      <c r="B6" s="14"/>
      <c r="C6" s="14" t="s">
        <v>9</v>
      </c>
      <c r="D6" s="15" t="s">
        <v>10</v>
      </c>
      <c r="E6" s="15" t="s">
        <v>11</v>
      </c>
      <c r="F6" s="14" t="s">
        <v>9</v>
      </c>
      <c r="G6" s="15" t="s">
        <v>10</v>
      </c>
      <c r="H6" s="15" t="s">
        <v>12</v>
      </c>
      <c r="I6" s="14" t="s">
        <v>9</v>
      </c>
      <c r="J6" s="15" t="s">
        <v>10</v>
      </c>
      <c r="K6" s="15" t="s">
        <v>11</v>
      </c>
      <c r="M6" s="12"/>
      <c r="N6" s="12"/>
      <c r="O6" s="12"/>
    </row>
    <row r="7" s="8" customFormat="true" ht="48" hidden="false" customHeight="true" outlineLevel="0" collapsed="false">
      <c r="A7" s="13"/>
      <c r="B7" s="14"/>
      <c r="C7" s="14"/>
      <c r="D7" s="15"/>
      <c r="E7" s="15"/>
      <c r="F7" s="14"/>
      <c r="G7" s="15"/>
      <c r="H7" s="15"/>
      <c r="I7" s="14"/>
      <c r="J7" s="15"/>
      <c r="K7" s="15"/>
      <c r="M7" s="12"/>
      <c r="N7" s="12"/>
      <c r="O7" s="12"/>
    </row>
    <row r="8" s="8" customFormat="true" ht="20.25" hidden="false" customHeight="true" outlineLevel="0" collapsed="false">
      <c r="A8" s="13"/>
      <c r="B8" s="16" t="s">
        <v>13</v>
      </c>
      <c r="C8" s="17" t="n">
        <f aca="false">SUM(D8:E8)</f>
        <v>1404027556.15</v>
      </c>
      <c r="D8" s="18" t="n">
        <f aca="false">D9+D14+D51+D65+D91+D97+D108+D123+D161+D181</f>
        <v>967624028.26</v>
      </c>
      <c r="E8" s="18" t="n">
        <f aca="false">E9+E14+E51+E65+E91+E97+E108+E123+E161+E181</f>
        <v>436403527.89</v>
      </c>
      <c r="F8" s="17" t="n">
        <f aca="false">SUM(G8:H8)</f>
        <v>962393293.65</v>
      </c>
      <c r="G8" s="18" t="n">
        <f aca="false">G9+G14+G51+G65+G91+G97+G108+G123+G161+G181</f>
        <v>791715247.95</v>
      </c>
      <c r="H8" s="18" t="n">
        <f aca="false">H9+H14+H51+H65+H91+H97+H108+H123+H161+H181</f>
        <v>170678045.7</v>
      </c>
      <c r="I8" s="19" t="n">
        <f aca="false">IF(C8=0,0,F8/C8*100)</f>
        <v>68.5451855581089</v>
      </c>
      <c r="J8" s="19" t="n">
        <f aca="false">IF(D8=0,0,G8/D8*100)</f>
        <v>81.8205444291909</v>
      </c>
      <c r="K8" s="19" t="n">
        <f aca="false">IF(E8=0,0,H8/E8*100)</f>
        <v>39.11014343198</v>
      </c>
      <c r="M8" s="12" t="n">
        <f aca="false">F8/C8*100</f>
        <v>68.5451855581089</v>
      </c>
      <c r="N8" s="12" t="n">
        <f aca="false">G8/D8*100</f>
        <v>81.8205444291909</v>
      </c>
      <c r="O8" s="12" t="n">
        <f aca="false">H8/E8*100</f>
        <v>39.11014343198</v>
      </c>
    </row>
    <row r="9" s="8" customFormat="true" ht="18.75" hidden="false" customHeight="false" outlineLevel="0" collapsed="false">
      <c r="A9" s="20" t="s">
        <v>14</v>
      </c>
      <c r="B9" s="21" t="s">
        <v>15</v>
      </c>
      <c r="C9" s="19" t="n">
        <f aca="false">D9+E9</f>
        <v>131394192.6</v>
      </c>
      <c r="D9" s="19" t="n">
        <f aca="false">SUM(D10:D13)</f>
        <v>121493000</v>
      </c>
      <c r="E9" s="19" t="n">
        <f aca="false">SUM(E10:E13)</f>
        <v>9901192.6</v>
      </c>
      <c r="F9" s="19" t="n">
        <f aca="false">G9+H9</f>
        <v>98713305.6</v>
      </c>
      <c r="G9" s="19" t="n">
        <f aca="false">SUM(G10:G13)</f>
        <v>97269574.8</v>
      </c>
      <c r="H9" s="19" t="n">
        <f aca="false">SUM(H10:H13)</f>
        <v>1443730.8</v>
      </c>
      <c r="I9" s="19" t="n">
        <f aca="false">IF(C9=0,0,F9/C9*100)</f>
        <v>75.1276016440928</v>
      </c>
      <c r="J9" s="19" t="n">
        <f aca="false">IF(D9=0,0,G9/D9*100)</f>
        <v>80.061875828237</v>
      </c>
      <c r="K9" s="19" t="n">
        <f aca="false">IF(E9=0,0,H9/E9*100)</f>
        <v>14.5813828528091</v>
      </c>
      <c r="M9" s="12" t="n">
        <f aca="false">F9/C9*100</f>
        <v>75.1276016440928</v>
      </c>
      <c r="N9" s="12" t="n">
        <f aca="false">G9/D9*100</f>
        <v>80.061875828237</v>
      </c>
      <c r="O9" s="12" t="n">
        <f aca="false">H9/E9*100</f>
        <v>14.5813828528091</v>
      </c>
    </row>
    <row r="10" s="8" customFormat="true" ht="93.75" hidden="true" customHeight="false" outlineLevel="0" collapsed="false">
      <c r="A10" s="22" t="s">
        <v>16</v>
      </c>
      <c r="B10" s="23" t="s">
        <v>17</v>
      </c>
      <c r="C10" s="24" t="n">
        <f aca="false">D10+E10</f>
        <v>0</v>
      </c>
      <c r="D10" s="24"/>
      <c r="E10" s="24"/>
      <c r="F10" s="24" t="n">
        <f aca="false">G10+H10</f>
        <v>0</v>
      </c>
      <c r="G10" s="24"/>
      <c r="H10" s="24"/>
      <c r="I10" s="24" t="n">
        <f aca="false">IF(C10=0,0,F10/C10*100)</f>
        <v>0</v>
      </c>
      <c r="J10" s="24" t="n">
        <f aca="false">IF(D10=0,0,G10/D10*100)</f>
        <v>0</v>
      </c>
      <c r="K10" s="24" t="n">
        <f aca="false">IF(E10=0,0,H10/E10*100)</f>
        <v>0</v>
      </c>
      <c r="M10" s="12" t="e">
        <f aca="false">F10/C10*100</f>
        <v>#DIV/0!</v>
      </c>
      <c r="N10" s="12" t="e">
        <f aca="false">G10/D10*100</f>
        <v>#DIV/0!</v>
      </c>
      <c r="O10" s="12" t="e">
        <f aca="false">H10/E10*100</f>
        <v>#DIV/0!</v>
      </c>
    </row>
    <row r="11" s="8" customFormat="true" ht="56.25" hidden="false" customHeight="false" outlineLevel="0" collapsed="false">
      <c r="A11" s="22" t="s">
        <v>18</v>
      </c>
      <c r="B11" s="23" t="s">
        <v>19</v>
      </c>
      <c r="C11" s="24" t="n">
        <f aca="false">D11+E11</f>
        <v>122938400</v>
      </c>
      <c r="D11" s="24" t="n">
        <v>113353900</v>
      </c>
      <c r="E11" s="24" t="n">
        <v>9584500</v>
      </c>
      <c r="F11" s="24" t="n">
        <f aca="false">G11+H11</f>
        <v>93617668.44</v>
      </c>
      <c r="G11" s="24" t="n">
        <v>92435574.84</v>
      </c>
      <c r="H11" s="24" t="n">
        <v>1182093.6</v>
      </c>
      <c r="I11" s="24" t="n">
        <f aca="false">IF(C11=0,0,F11/C11*100)</f>
        <v>76.150062502847</v>
      </c>
      <c r="J11" s="24" t="n">
        <f aca="false">IF(D11=0,0,G11/D11*100)</f>
        <v>81.5460031282559</v>
      </c>
      <c r="K11" s="24" t="n">
        <f aca="false">IF(E11=0,0,H11/E11*100)</f>
        <v>12.3333882831655</v>
      </c>
      <c r="M11" s="12" t="n">
        <f aca="false">F11/C11*100</f>
        <v>76.150062502847</v>
      </c>
      <c r="N11" s="12" t="n">
        <f aca="false">G11/D11*100</f>
        <v>81.5460031282559</v>
      </c>
      <c r="O11" s="12" t="n">
        <f aca="false">H11/E11*100</f>
        <v>12.3333882831655</v>
      </c>
    </row>
    <row r="12" s="8" customFormat="true" ht="37.5" hidden="true" customHeight="false" outlineLevel="0" collapsed="false">
      <c r="A12" s="22" t="s">
        <v>20</v>
      </c>
      <c r="B12" s="23" t="s">
        <v>21</v>
      </c>
      <c r="C12" s="24" t="n">
        <f aca="false">D12+E12</f>
        <v>0</v>
      </c>
      <c r="D12" s="24"/>
      <c r="E12" s="24"/>
      <c r="F12" s="24" t="n">
        <f aca="false">G12+H12</f>
        <v>0</v>
      </c>
      <c r="G12" s="24"/>
      <c r="H12" s="24"/>
      <c r="I12" s="24" t="n">
        <f aca="false">IF(C12=0,0,F12/C12*100)</f>
        <v>0</v>
      </c>
      <c r="J12" s="24" t="n">
        <f aca="false">IF(D12=0,0,G12/D12*100)</f>
        <v>0</v>
      </c>
      <c r="K12" s="24" t="n">
        <f aca="false">IF(E12=0,0,H12/E12*100)</f>
        <v>0</v>
      </c>
      <c r="M12" s="12" t="e">
        <f aca="false">F12/C12*100</f>
        <v>#DIV/0!</v>
      </c>
      <c r="N12" s="12" t="e">
        <f aca="false">G12/D12*100</f>
        <v>#DIV/0!</v>
      </c>
      <c r="O12" s="12" t="e">
        <f aca="false">H12/E12*100</f>
        <v>#DIV/0!</v>
      </c>
    </row>
    <row r="13" s="8" customFormat="true" ht="18.75" hidden="false" customHeight="false" outlineLevel="0" collapsed="false">
      <c r="A13" s="22" t="s">
        <v>22</v>
      </c>
      <c r="B13" s="23" t="s">
        <v>23</v>
      </c>
      <c r="C13" s="24" t="n">
        <f aca="false">D13+E13</f>
        <v>8455792.6</v>
      </c>
      <c r="D13" s="24" t="n">
        <v>8139100</v>
      </c>
      <c r="E13" s="24" t="n">
        <v>316692.6</v>
      </c>
      <c r="F13" s="24" t="n">
        <f aca="false">G13+H13</f>
        <v>5095637.16</v>
      </c>
      <c r="G13" s="24" t="n">
        <v>4833999.96</v>
      </c>
      <c r="H13" s="24" t="n">
        <v>261637.2</v>
      </c>
      <c r="I13" s="24" t="n">
        <f aca="false">IF(C13=0,0,F13/C13*100)</f>
        <v>60.2620877905638</v>
      </c>
      <c r="J13" s="24" t="n">
        <f aca="false">IF(D13=0,0,G13/D13*100)</f>
        <v>59.3923156122913</v>
      </c>
      <c r="K13" s="24" t="n">
        <f aca="false">IF(E13=0,0,H13/E13*100)</f>
        <v>82.6155079089313</v>
      </c>
      <c r="M13" s="12" t="n">
        <f aca="false">F13/C13*100</f>
        <v>60.2620877905638</v>
      </c>
      <c r="N13" s="12" t="n">
        <f aca="false">G13/D13*100</f>
        <v>59.3923156122913</v>
      </c>
      <c r="O13" s="12" t="n">
        <f aca="false">H13/E13*100</f>
        <v>82.6155079089313</v>
      </c>
    </row>
    <row r="14" s="8" customFormat="true" ht="18.75" hidden="false" customHeight="false" outlineLevel="0" collapsed="false">
      <c r="A14" s="20" t="s">
        <v>24</v>
      </c>
      <c r="B14" s="25" t="s">
        <v>25</v>
      </c>
      <c r="C14" s="19" t="n">
        <f aca="false">D14+E14</f>
        <v>659527365.63</v>
      </c>
      <c r="D14" s="19" t="n">
        <f aca="false">SUM(D15:D50)</f>
        <v>422159001</v>
      </c>
      <c r="E14" s="19" t="n">
        <f aca="false">SUM(E15:E50)</f>
        <v>237368364.63</v>
      </c>
      <c r="F14" s="19" t="n">
        <f aca="false">SUM(F15:F50)</f>
        <v>428348303.17</v>
      </c>
      <c r="G14" s="19" t="n">
        <f aca="false">SUM(G15:G50)</f>
        <v>355100881.75</v>
      </c>
      <c r="H14" s="19" t="n">
        <f aca="false">SUM(H15:H50)</f>
        <v>80311678.27</v>
      </c>
      <c r="I14" s="19" t="n">
        <f aca="false">IF(C14=0,0,F14/C14*100)</f>
        <v>64.9477679763643</v>
      </c>
      <c r="J14" s="19" t="n">
        <f aca="false">IF(D14=0,0,G14/D14*100)</f>
        <v>84.1154353949213</v>
      </c>
      <c r="K14" s="19" t="n">
        <f aca="false">IF(E14=0,0,H14/E14*100)</f>
        <v>33.8341962271116</v>
      </c>
      <c r="M14" s="12" t="n">
        <f aca="false">F14/C14*100</f>
        <v>64.9477679763643</v>
      </c>
      <c r="N14" s="12" t="n">
        <f aca="false">G14/D14*100</f>
        <v>84.1154353949213</v>
      </c>
      <c r="O14" s="12" t="n">
        <f aca="false">H14/E14*100</f>
        <v>33.8341962271116</v>
      </c>
    </row>
    <row r="15" s="8" customFormat="true" ht="18.75" hidden="false" customHeight="false" outlineLevel="0" collapsed="false">
      <c r="A15" s="22" t="s">
        <v>26</v>
      </c>
      <c r="B15" s="23" t="s">
        <v>27</v>
      </c>
      <c r="C15" s="24" t="n">
        <f aca="false">D15+E15</f>
        <v>129090131.58</v>
      </c>
      <c r="D15" s="24" t="n">
        <v>115076400</v>
      </c>
      <c r="E15" s="24" t="n">
        <v>14013731.58</v>
      </c>
      <c r="F15" s="24" t="n">
        <f aca="false">G15+H15</f>
        <v>101197615.48</v>
      </c>
      <c r="G15" s="24" t="n">
        <v>96679755</v>
      </c>
      <c r="H15" s="24" t="n">
        <v>4517860.48</v>
      </c>
      <c r="I15" s="24" t="n">
        <f aca="false">IF(C15=0,0,F15/C15*100)</f>
        <v>78.3929911925805</v>
      </c>
      <c r="J15" s="24" t="n">
        <f aca="false">IF(D15=0,0,G15/D15*100)</f>
        <v>84.0135379626057</v>
      </c>
      <c r="K15" s="24" t="n">
        <f aca="false">IF(E15=0,0,H15/E15*100)</f>
        <v>32.2388112988247</v>
      </c>
      <c r="M15" s="12" t="n">
        <f aca="false">F15/C15*100</f>
        <v>78.3929911925805</v>
      </c>
      <c r="N15" s="12" t="n">
        <f aca="false">G15/D15*100</f>
        <v>84.0135379626057</v>
      </c>
      <c r="O15" s="12" t="n">
        <f aca="false">H15/E15*100</f>
        <v>32.2388112988247</v>
      </c>
    </row>
    <row r="16" s="8" customFormat="true" ht="56.25" hidden="false" customHeight="false" outlineLevel="0" collapsed="false">
      <c r="A16" s="22" t="s">
        <v>28</v>
      </c>
      <c r="B16" s="23" t="s">
        <v>29</v>
      </c>
      <c r="C16" s="24" t="n">
        <f aca="false">D16+E16</f>
        <v>246988549.21</v>
      </c>
      <c r="D16" s="24" t="n">
        <v>97820700</v>
      </c>
      <c r="E16" s="24" t="n">
        <v>149167849.21</v>
      </c>
      <c r="F16" s="24" t="n">
        <f aca="false">G16+H16</f>
        <v>136269544.27</v>
      </c>
      <c r="G16" s="24" t="n">
        <v>78473599.59</v>
      </c>
      <c r="H16" s="24" t="n">
        <v>57795944.68</v>
      </c>
      <c r="I16" s="24" t="n">
        <f aca="false">IF(C16=0,0,F16/C16*100)</f>
        <v>55.1724137438201</v>
      </c>
      <c r="J16" s="24" t="n">
        <f aca="false">IF(D16=0,0,G16/D16*100)</f>
        <v>80.2218749099117</v>
      </c>
      <c r="K16" s="24" t="n">
        <f aca="false">IF(E16=0,0,H16/E16*100)</f>
        <v>38.7455775397246</v>
      </c>
      <c r="M16" s="12" t="n">
        <f aca="false">F16/C16*100</f>
        <v>55.1724137438201</v>
      </c>
      <c r="N16" s="12" t="n">
        <f aca="false">G16/D16*100</f>
        <v>80.2218749099117</v>
      </c>
      <c r="O16" s="12" t="n">
        <f aca="false">H16/E16*100</f>
        <v>38.7455775397246</v>
      </c>
    </row>
    <row r="17" s="8" customFormat="true" ht="93.75" hidden="true" customHeight="false" outlineLevel="0" collapsed="false">
      <c r="A17" s="22" t="s">
        <v>30</v>
      </c>
      <c r="B17" s="23" t="s">
        <v>31</v>
      </c>
      <c r="C17" s="24" t="n">
        <f aca="false">D17+E17</f>
        <v>0</v>
      </c>
      <c r="D17" s="24"/>
      <c r="E17" s="24"/>
      <c r="F17" s="24" t="n">
        <f aca="false">G17+H17</f>
        <v>0</v>
      </c>
      <c r="G17" s="24"/>
      <c r="H17" s="24"/>
      <c r="I17" s="24" t="n">
        <f aca="false">IF(C17=0,0,F17/C17*100)</f>
        <v>0</v>
      </c>
      <c r="J17" s="24" t="n">
        <f aca="false">IF(D17=0,0,G17/D17*100)</f>
        <v>0</v>
      </c>
      <c r="K17" s="24" t="n">
        <f aca="false">IF(E17=0,0,H17/E17*100)</f>
        <v>0</v>
      </c>
      <c r="M17" s="12" t="e">
        <f aca="false">F17/C17*100</f>
        <v>#DIV/0!</v>
      </c>
      <c r="N17" s="12" t="e">
        <f aca="false">G17/D17*100</f>
        <v>#DIV/0!</v>
      </c>
      <c r="O17" s="12" t="e">
        <f aca="false">H17/E17*100</f>
        <v>#DIV/0!</v>
      </c>
    </row>
    <row r="18" s="8" customFormat="true" ht="75" hidden="true" customHeight="false" outlineLevel="0" collapsed="false">
      <c r="A18" s="22" t="s">
        <v>32</v>
      </c>
      <c r="B18" s="23" t="s">
        <v>33</v>
      </c>
      <c r="C18" s="24" t="n">
        <f aca="false">D18+E18</f>
        <v>0</v>
      </c>
      <c r="D18" s="24"/>
      <c r="E18" s="24"/>
      <c r="F18" s="24" t="n">
        <f aca="false">G18+H18</f>
        <v>0</v>
      </c>
      <c r="G18" s="24"/>
      <c r="H18" s="24"/>
      <c r="I18" s="24" t="n">
        <f aca="false">IF(C18=0,0,F18/C18*100)</f>
        <v>0</v>
      </c>
      <c r="J18" s="24" t="n">
        <f aca="false">IF(D18=0,0,G18/D18*100)</f>
        <v>0</v>
      </c>
      <c r="K18" s="24" t="n">
        <f aca="false">IF(E18=0,0,H18/E18*100)</f>
        <v>0</v>
      </c>
      <c r="M18" s="12" t="e">
        <f aca="false">F18/C18*100</f>
        <v>#DIV/0!</v>
      </c>
      <c r="N18" s="12" t="e">
        <f aca="false">G18/D18*100</f>
        <v>#DIV/0!</v>
      </c>
      <c r="O18" s="12" t="e">
        <f aca="false">H18/E18*100</f>
        <v>#DIV/0!</v>
      </c>
    </row>
    <row r="19" s="8" customFormat="true" ht="75" hidden="true" customHeight="false" outlineLevel="0" collapsed="false">
      <c r="A19" s="22" t="s">
        <v>34</v>
      </c>
      <c r="B19" s="23" t="s">
        <v>35</v>
      </c>
      <c r="C19" s="24" t="n">
        <f aca="false">D19+E19</f>
        <v>0</v>
      </c>
      <c r="D19" s="24"/>
      <c r="E19" s="24"/>
      <c r="F19" s="24" t="n">
        <f aca="false">G19+H19</f>
        <v>0</v>
      </c>
      <c r="G19" s="24"/>
      <c r="H19" s="24"/>
      <c r="I19" s="24" t="n">
        <f aca="false">IF(C19=0,0,F19/C19*100)</f>
        <v>0</v>
      </c>
      <c r="J19" s="24" t="n">
        <f aca="false">IF(D19=0,0,G19/D19*100)</f>
        <v>0</v>
      </c>
      <c r="K19" s="24" t="n">
        <f aca="false">IF(E19=0,0,H19/E19*100)</f>
        <v>0</v>
      </c>
      <c r="M19" s="12" t="e">
        <f aca="false">F19/C19*100</f>
        <v>#DIV/0!</v>
      </c>
      <c r="N19" s="12" t="e">
        <f aca="false">G19/D19*100</f>
        <v>#DIV/0!</v>
      </c>
      <c r="O19" s="12" t="e">
        <f aca="false">H19/E19*100</f>
        <v>#DIV/0!</v>
      </c>
    </row>
    <row r="20" s="8" customFormat="true" ht="56.25" hidden="true" customHeight="false" outlineLevel="0" collapsed="false">
      <c r="A20" s="22" t="s">
        <v>36</v>
      </c>
      <c r="B20" s="23" t="s">
        <v>37</v>
      </c>
      <c r="C20" s="24" t="n">
        <f aca="false">D20+E20</f>
        <v>0</v>
      </c>
      <c r="D20" s="24"/>
      <c r="E20" s="24"/>
      <c r="F20" s="24" t="n">
        <f aca="false">G20+H20</f>
        <v>0</v>
      </c>
      <c r="G20" s="24"/>
      <c r="H20" s="24"/>
      <c r="I20" s="24" t="n">
        <f aca="false">IF(C20=0,0,F20/C20*100)</f>
        <v>0</v>
      </c>
      <c r="J20" s="24" t="n">
        <f aca="false">IF(D20=0,0,G20/D20*100)</f>
        <v>0</v>
      </c>
      <c r="K20" s="24" t="n">
        <f aca="false">IF(E20=0,0,H20/E20*100)</f>
        <v>0</v>
      </c>
      <c r="M20" s="12" t="e">
        <f aca="false">F20/C20*100</f>
        <v>#DIV/0!</v>
      </c>
      <c r="N20" s="12" t="e">
        <f aca="false">G20/D20*100</f>
        <v>#DIV/0!</v>
      </c>
      <c r="O20" s="12" t="e">
        <f aca="false">H20/E20*100</f>
        <v>#DIV/0!</v>
      </c>
    </row>
    <row r="21" s="8" customFormat="true" ht="56.25" hidden="false" customHeight="false" outlineLevel="0" collapsed="false">
      <c r="A21" s="22" t="s">
        <v>38</v>
      </c>
      <c r="B21" s="23" t="s">
        <v>39</v>
      </c>
      <c r="C21" s="24" t="n">
        <f aca="false">D21+E21</f>
        <v>148394200</v>
      </c>
      <c r="D21" s="24" t="n">
        <v>148394200</v>
      </c>
      <c r="E21" s="24" t="n">
        <v>0</v>
      </c>
      <c r="F21" s="24" t="n">
        <f aca="false">G21+H21</f>
        <v>134516408.06</v>
      </c>
      <c r="G21" s="24" t="n">
        <v>134516408.06</v>
      </c>
      <c r="H21" s="24"/>
      <c r="I21" s="24" t="n">
        <f aca="false">IF(C21=0,0,F21/C21*100)</f>
        <v>90.6480226720451</v>
      </c>
      <c r="J21" s="24" t="n">
        <f aca="false">IF(D21=0,0,G21/D21*100)</f>
        <v>90.6480226720451</v>
      </c>
      <c r="K21" s="24" t="n">
        <f aca="false">IF(E21=0,0,H21/E21*100)</f>
        <v>0</v>
      </c>
      <c r="M21" s="12" t="n">
        <f aca="false">F21/C21*100</f>
        <v>90.6480226720451</v>
      </c>
      <c r="N21" s="12" t="n">
        <f aca="false">G21/D21*100</f>
        <v>90.6480226720451</v>
      </c>
      <c r="O21" s="12" t="e">
        <f aca="false">H21/E21*100</f>
        <v>#DIV/0!</v>
      </c>
    </row>
    <row r="22" s="8" customFormat="true" ht="93.75" hidden="true" customHeight="false" outlineLevel="0" collapsed="false">
      <c r="A22" s="22" t="s">
        <v>40</v>
      </c>
      <c r="B22" s="23" t="s">
        <v>41</v>
      </c>
      <c r="C22" s="24" t="n">
        <f aca="false">D22+E22</f>
        <v>0</v>
      </c>
      <c r="D22" s="24"/>
      <c r="E22" s="24"/>
      <c r="F22" s="24" t="n">
        <f aca="false">G22+H22</f>
        <v>0</v>
      </c>
      <c r="G22" s="24"/>
      <c r="H22" s="24"/>
      <c r="I22" s="24" t="n">
        <f aca="false">IF(C22=0,0,F22/C22*100)</f>
        <v>0</v>
      </c>
      <c r="J22" s="24" t="n">
        <f aca="false">IF(D22=0,0,G22/D22*100)</f>
        <v>0</v>
      </c>
      <c r="K22" s="24" t="n">
        <f aca="false">IF(E22=0,0,H22/E22*100)</f>
        <v>0</v>
      </c>
      <c r="M22" s="12" t="e">
        <f aca="false">F22/C22*100</f>
        <v>#DIV/0!</v>
      </c>
      <c r="N22" s="12" t="e">
        <f aca="false">G22/D22*100</f>
        <v>#DIV/0!</v>
      </c>
      <c r="O22" s="12" t="e">
        <f aca="false">H22/E22*100</f>
        <v>#DIV/0!</v>
      </c>
    </row>
    <row r="23" s="8" customFormat="true" ht="56.25" hidden="true" customHeight="false" outlineLevel="0" collapsed="false">
      <c r="A23" s="22" t="s">
        <v>42</v>
      </c>
      <c r="B23" s="23" t="s">
        <v>43</v>
      </c>
      <c r="C23" s="24" t="n">
        <f aca="false">D23+E23</f>
        <v>0</v>
      </c>
      <c r="D23" s="24"/>
      <c r="E23" s="24"/>
      <c r="F23" s="24" t="n">
        <f aca="false">G23+H23</f>
        <v>0</v>
      </c>
      <c r="G23" s="24"/>
      <c r="H23" s="24"/>
      <c r="I23" s="24" t="n">
        <f aca="false">IF(C23=0,0,F23/C23*100)</f>
        <v>0</v>
      </c>
      <c r="J23" s="24" t="n">
        <f aca="false">IF(D23=0,0,G23/D23*100)</f>
        <v>0</v>
      </c>
      <c r="K23" s="24" t="n">
        <f aca="false">IF(E23=0,0,H23/E23*100)</f>
        <v>0</v>
      </c>
      <c r="M23" s="12" t="e">
        <f aca="false">F23/C23*100</f>
        <v>#DIV/0!</v>
      </c>
      <c r="N23" s="12" t="e">
        <f aca="false">G23/D23*100</f>
        <v>#DIV/0!</v>
      </c>
      <c r="O23" s="12" t="e">
        <f aca="false">H23/E23*100</f>
        <v>#DIV/0!</v>
      </c>
    </row>
    <row r="24" s="8" customFormat="true" ht="75" hidden="true" customHeight="false" outlineLevel="0" collapsed="false">
      <c r="A24" s="22" t="s">
        <v>44</v>
      </c>
      <c r="B24" s="23" t="s">
        <v>45</v>
      </c>
      <c r="C24" s="24" t="n">
        <f aca="false">D24+E24</f>
        <v>0</v>
      </c>
      <c r="D24" s="24"/>
      <c r="E24" s="24"/>
      <c r="F24" s="24" t="n">
        <f aca="false">G24+H24</f>
        <v>0</v>
      </c>
      <c r="G24" s="24"/>
      <c r="H24" s="24"/>
      <c r="I24" s="24" t="n">
        <f aca="false">IF(C24=0,0,F24/C24*100)</f>
        <v>0</v>
      </c>
      <c r="J24" s="24" t="n">
        <f aca="false">IF(D24=0,0,G24/D24*100)</f>
        <v>0</v>
      </c>
      <c r="K24" s="24" t="n">
        <f aca="false">IF(E24=0,0,H24/E24*100)</f>
        <v>0</v>
      </c>
      <c r="M24" s="12" t="e">
        <f aca="false">F24/C24*100</f>
        <v>#DIV/0!</v>
      </c>
      <c r="N24" s="12" t="e">
        <f aca="false">G24/D24*100</f>
        <v>#DIV/0!</v>
      </c>
      <c r="O24" s="12" t="e">
        <f aca="false">H24/E24*100</f>
        <v>#DIV/0!</v>
      </c>
    </row>
    <row r="25" s="8" customFormat="true" ht="37.5" hidden="true" customHeight="false" outlineLevel="0" collapsed="false">
      <c r="A25" s="22" t="s">
        <v>46</v>
      </c>
      <c r="B25" s="23" t="s">
        <v>47</v>
      </c>
      <c r="C25" s="24" t="n">
        <f aca="false">D25+E25</f>
        <v>0</v>
      </c>
      <c r="D25" s="24"/>
      <c r="E25" s="24"/>
      <c r="F25" s="24" t="n">
        <f aca="false">G25+H25</f>
        <v>0</v>
      </c>
      <c r="G25" s="24"/>
      <c r="H25" s="24"/>
      <c r="I25" s="24" t="n">
        <f aca="false">IF(C25=0,0,F25/C25*100)</f>
        <v>0</v>
      </c>
      <c r="J25" s="24" t="n">
        <f aca="false">IF(D25=0,0,G25/D25*100)</f>
        <v>0</v>
      </c>
      <c r="K25" s="24" t="n">
        <f aca="false">IF(E25=0,0,H25/E25*100)</f>
        <v>0</v>
      </c>
      <c r="M25" s="12" t="e">
        <f aca="false">F25/C25*100</f>
        <v>#DIV/0!</v>
      </c>
      <c r="N25" s="12" t="e">
        <f aca="false">G25/D25*100</f>
        <v>#DIV/0!</v>
      </c>
      <c r="O25" s="12" t="e">
        <f aca="false">H25/E25*100</f>
        <v>#DIV/0!</v>
      </c>
    </row>
    <row r="26" s="8" customFormat="true" ht="75" hidden="true" customHeight="false" outlineLevel="0" collapsed="false">
      <c r="A26" s="22" t="s">
        <v>48</v>
      </c>
      <c r="B26" s="23" t="s">
        <v>49</v>
      </c>
      <c r="C26" s="24" t="n">
        <f aca="false">D26+E26</f>
        <v>0</v>
      </c>
      <c r="D26" s="24"/>
      <c r="E26" s="24"/>
      <c r="F26" s="24" t="n">
        <f aca="false">G26+H26</f>
        <v>0</v>
      </c>
      <c r="G26" s="24"/>
      <c r="H26" s="24"/>
      <c r="I26" s="24" t="n">
        <f aca="false">IF(C26=0,0,F26/C26*100)</f>
        <v>0</v>
      </c>
      <c r="J26" s="24" t="n">
        <f aca="false">IF(D26=0,0,G26/D26*100)</f>
        <v>0</v>
      </c>
      <c r="K26" s="24" t="n">
        <f aca="false">IF(E26=0,0,H26/E26*100)</f>
        <v>0</v>
      </c>
      <c r="M26" s="12" t="e">
        <f aca="false">F26/C26*100</f>
        <v>#DIV/0!</v>
      </c>
      <c r="N26" s="12" t="e">
        <f aca="false">G26/D26*100</f>
        <v>#DIV/0!</v>
      </c>
      <c r="O26" s="12" t="e">
        <f aca="false">H26/E26*100</f>
        <v>#DIV/0!</v>
      </c>
    </row>
    <row r="27" s="8" customFormat="true" ht="56.25" hidden="false" customHeight="false" outlineLevel="0" collapsed="false">
      <c r="A27" s="22" t="s">
        <v>50</v>
      </c>
      <c r="B27" s="23" t="s">
        <v>51</v>
      </c>
      <c r="C27" s="24" t="n">
        <f aca="false">D27+E27</f>
        <v>5011210.94</v>
      </c>
      <c r="D27" s="24" t="n">
        <v>4958050</v>
      </c>
      <c r="E27" s="24" t="n">
        <v>53160.94</v>
      </c>
      <c r="F27" s="24" t="n">
        <f aca="false">G27+H27</f>
        <v>4103369.66</v>
      </c>
      <c r="G27" s="24" t="n">
        <v>4050208.72</v>
      </c>
      <c r="H27" s="24" t="n">
        <v>53160.94</v>
      </c>
      <c r="I27" s="24" t="n">
        <f aca="false">IF(C27=0,0,F27/C27*100)</f>
        <v>81.8837943389388</v>
      </c>
      <c r="J27" s="24" t="n">
        <f aca="false">IF(D27=0,0,G27/D27*100)</f>
        <v>81.689549722169</v>
      </c>
      <c r="K27" s="24" t="n">
        <f aca="false">IF(E27=0,0,H27/E27*100)</f>
        <v>100</v>
      </c>
      <c r="M27" s="12" t="n">
        <f aca="false">F27/C27*100</f>
        <v>81.8837943389388</v>
      </c>
      <c r="N27" s="12" t="n">
        <f aca="false">G27/D27*100</f>
        <v>81.689549722169</v>
      </c>
      <c r="O27" s="12" t="n">
        <f aca="false">H27/E27*100</f>
        <v>100</v>
      </c>
    </row>
    <row r="28" s="8" customFormat="true" ht="37.5" hidden="false" customHeight="false" outlineLevel="0" collapsed="false">
      <c r="A28" s="22" t="s">
        <v>52</v>
      </c>
      <c r="B28" s="23" t="s">
        <v>53</v>
      </c>
      <c r="C28" s="24" t="n">
        <f aca="false">D28+E28</f>
        <v>11843089.9</v>
      </c>
      <c r="D28" s="24" t="n">
        <v>10881400</v>
      </c>
      <c r="E28" s="24" t="n">
        <v>961689.9</v>
      </c>
      <c r="F28" s="24" t="n">
        <f aca="false">G28+H28</f>
        <v>10401057.11</v>
      </c>
      <c r="G28" s="24" t="n">
        <v>9626089.05</v>
      </c>
      <c r="H28" s="24" t="n">
        <v>774968.06</v>
      </c>
      <c r="I28" s="24" t="n">
        <f aca="false">IF(C28=0,0,F28/C28*100)</f>
        <v>87.823846629755</v>
      </c>
      <c r="J28" s="24" t="n">
        <f aca="false">IF(D28=0,0,G28/D28*100)</f>
        <v>88.463699983458</v>
      </c>
      <c r="K28" s="24" t="n">
        <f aca="false">IF(E28=0,0,H28/E28*100)</f>
        <v>80.5839865844489</v>
      </c>
      <c r="M28" s="12" t="n">
        <f aca="false">F28/C28*100</f>
        <v>87.823846629755</v>
      </c>
      <c r="N28" s="12" t="n">
        <f aca="false">G28/D28*100</f>
        <v>88.463699983458</v>
      </c>
      <c r="O28" s="12" t="n">
        <f aca="false">H28/E28*100</f>
        <v>80.5839865844489</v>
      </c>
    </row>
    <row r="29" s="8" customFormat="true" ht="75" hidden="true" customHeight="false" outlineLevel="0" collapsed="false">
      <c r="A29" s="22" t="s">
        <v>54</v>
      </c>
      <c r="B29" s="23" t="s">
        <v>55</v>
      </c>
      <c r="C29" s="24" t="n">
        <f aca="false">D29+E29</f>
        <v>0</v>
      </c>
      <c r="D29" s="24"/>
      <c r="E29" s="24"/>
      <c r="F29" s="24" t="n">
        <f aca="false">G29+H29</f>
        <v>0</v>
      </c>
      <c r="G29" s="24"/>
      <c r="H29" s="24"/>
      <c r="I29" s="24" t="n">
        <f aca="false">IF(C29=0,0,F29/C29*100)</f>
        <v>0</v>
      </c>
      <c r="J29" s="24" t="n">
        <f aca="false">IF(D29=0,0,G29/D29*100)</f>
        <v>0</v>
      </c>
      <c r="K29" s="24" t="n">
        <f aca="false">IF(E29=0,0,H29/E29*100)</f>
        <v>0</v>
      </c>
      <c r="M29" s="12" t="e">
        <f aca="false">F29/C29*100</f>
        <v>#DIV/0!</v>
      </c>
      <c r="N29" s="12" t="e">
        <f aca="false">G29/D29*100</f>
        <v>#DIV/0!</v>
      </c>
      <c r="O29" s="12" t="e">
        <f aca="false">H29/E29*100</f>
        <v>#DIV/0!</v>
      </c>
    </row>
    <row r="30" s="8" customFormat="true" ht="18" hidden="false" customHeight="true" outlineLevel="0" collapsed="false">
      <c r="A30" s="22" t="s">
        <v>56</v>
      </c>
      <c r="B30" s="23" t="s">
        <v>57</v>
      </c>
      <c r="C30" s="24" t="n">
        <f aca="false">D30+E30</f>
        <v>0</v>
      </c>
      <c r="D30" s="24"/>
      <c r="E30" s="24"/>
      <c r="F30" s="24" t="n">
        <f aca="false">G30+H30</f>
        <v>0</v>
      </c>
      <c r="G30" s="24"/>
      <c r="H30" s="24"/>
      <c r="I30" s="24" t="n">
        <f aca="false">IF(C30=0,0,F30/C30*100)</f>
        <v>0</v>
      </c>
      <c r="J30" s="24" t="n">
        <f aca="false">IF(D30=0,0,G30/D30*100)</f>
        <v>0</v>
      </c>
      <c r="K30" s="24" t="n">
        <f aca="false">IF(E30=0,0,H30/E30*100)</f>
        <v>0</v>
      </c>
      <c r="M30" s="12" t="e">
        <f aca="false">F30/C30*100</f>
        <v>#DIV/0!</v>
      </c>
      <c r="N30" s="12" t="e">
        <f aca="false">G30/D30*100</f>
        <v>#DIV/0!</v>
      </c>
      <c r="O30" s="12" t="e">
        <f aca="false">H30/E30*100</f>
        <v>#DIV/0!</v>
      </c>
    </row>
    <row r="31" s="8" customFormat="true" ht="37.5" hidden="false" customHeight="false" outlineLevel="0" collapsed="false">
      <c r="A31" s="22" t="s">
        <v>58</v>
      </c>
      <c r="B31" s="23" t="s">
        <v>59</v>
      </c>
      <c r="C31" s="24" t="n">
        <f aca="false">D31+E31</f>
        <v>15147140</v>
      </c>
      <c r="D31" s="24" t="n">
        <v>14247140</v>
      </c>
      <c r="E31" s="24" t="n">
        <v>900000</v>
      </c>
      <c r="F31" s="24" t="n">
        <f aca="false">G31+H31</f>
        <v>11645386.91</v>
      </c>
      <c r="G31" s="24" t="n">
        <v>11645386.91</v>
      </c>
      <c r="H31" s="24" t="n">
        <v>0</v>
      </c>
      <c r="I31" s="24" t="n">
        <f aca="false">IF(C31=0,0,F31/C31*100)</f>
        <v>76.8817539812796</v>
      </c>
      <c r="J31" s="24" t="n">
        <f aca="false">IF(D31=0,0,G31/D31*100)</f>
        <v>81.7384184474919</v>
      </c>
      <c r="K31" s="24" t="n">
        <f aca="false">IF(E31=0,0,H31/E31*100)</f>
        <v>0</v>
      </c>
      <c r="M31" s="12" t="n">
        <f aca="false">F31/C31*100</f>
        <v>76.8817539812796</v>
      </c>
      <c r="N31" s="12" t="n">
        <f aca="false">G31/D31*100</f>
        <v>81.7384184474919</v>
      </c>
      <c r="O31" s="12" t="n">
        <f aca="false">H31/E31*100</f>
        <v>0</v>
      </c>
    </row>
    <row r="32" s="8" customFormat="true" ht="37.5" hidden="false" customHeight="false" outlineLevel="0" collapsed="false">
      <c r="A32" s="22" t="s">
        <v>60</v>
      </c>
      <c r="B32" s="23" t="s">
        <v>61</v>
      </c>
      <c r="C32" s="24" t="n">
        <f aca="false">D32+E32</f>
        <v>1777200</v>
      </c>
      <c r="D32" s="24" t="n">
        <v>1777200</v>
      </c>
      <c r="E32" s="24"/>
      <c r="F32" s="24" t="n">
        <f aca="false">G32+H32</f>
        <v>1476016.21</v>
      </c>
      <c r="G32" s="24" t="n">
        <v>1476016.21</v>
      </c>
      <c r="H32" s="24"/>
      <c r="I32" s="24" t="n">
        <f aca="false">IF(C32=0,0,F32/C32*100)</f>
        <v>83.052904006302</v>
      </c>
      <c r="J32" s="24" t="n">
        <f aca="false">IF(D32=0,0,G32/D32*100)</f>
        <v>83.052904006302</v>
      </c>
      <c r="K32" s="24" t="n">
        <f aca="false">IF(E32=0,0,H32/E32*100)</f>
        <v>0</v>
      </c>
      <c r="M32" s="12" t="n">
        <f aca="false">F32/C32*100</f>
        <v>83.052904006302</v>
      </c>
      <c r="N32" s="12" t="n">
        <f aca="false">G32/D32*100</f>
        <v>83.052904006302</v>
      </c>
      <c r="O32" s="12" t="e">
        <f aca="false">H32/E32*100</f>
        <v>#DIV/0!</v>
      </c>
    </row>
    <row r="33" s="8" customFormat="true" ht="37.5" hidden="false" customHeight="false" outlineLevel="0" collapsed="false">
      <c r="A33" s="22" t="s">
        <v>62</v>
      </c>
      <c r="B33" s="23" t="s">
        <v>63</v>
      </c>
      <c r="C33" s="24" t="n">
        <f aca="false">D33+E33</f>
        <v>2103911</v>
      </c>
      <c r="D33" s="24" t="n">
        <v>2103911</v>
      </c>
      <c r="E33" s="24" t="n">
        <v>0</v>
      </c>
      <c r="F33" s="24" t="n">
        <f aca="false">G33+H33</f>
        <v>1784067.59</v>
      </c>
      <c r="G33" s="24" t="n">
        <v>1784067.59</v>
      </c>
      <c r="H33" s="24" t="n">
        <v>0</v>
      </c>
      <c r="I33" s="24" t="n">
        <f aca="false">IF(C33=0,0,F33/C33*100)</f>
        <v>84.7976739510369</v>
      </c>
      <c r="J33" s="24" t="n">
        <f aca="false">IF(D33=0,0,G33/D33*100)</f>
        <v>84.7976739510369</v>
      </c>
      <c r="K33" s="24" t="n">
        <f aca="false">IF(E33=0,0,H33/E33*100)</f>
        <v>0</v>
      </c>
      <c r="M33" s="12" t="n">
        <f aca="false">F33/C33*100</f>
        <v>84.7976739510369</v>
      </c>
      <c r="N33" s="12" t="n">
        <f aca="false">G33/D33*100</f>
        <v>84.7976739510369</v>
      </c>
      <c r="O33" s="12" t="e">
        <f aca="false">H33/E33*100</f>
        <v>#DIV/0!</v>
      </c>
    </row>
    <row r="34" s="8" customFormat="true" ht="112.5" hidden="true" customHeight="false" outlineLevel="0" collapsed="false">
      <c r="A34" s="22" t="s">
        <v>64</v>
      </c>
      <c r="B34" s="23" t="s">
        <v>65</v>
      </c>
      <c r="C34" s="24" t="n">
        <f aca="false">D34+E34</f>
        <v>0</v>
      </c>
      <c r="D34" s="24"/>
      <c r="E34" s="24"/>
      <c r="F34" s="24" t="n">
        <f aca="false">G34+H34</f>
        <v>0</v>
      </c>
      <c r="G34" s="24"/>
      <c r="H34" s="24"/>
      <c r="I34" s="24" t="n">
        <f aca="false">IF(C34=0,0,F34/C34*100)</f>
        <v>0</v>
      </c>
      <c r="J34" s="24" t="n">
        <f aca="false">IF(D34=0,0,G34/D34*100)</f>
        <v>0</v>
      </c>
      <c r="K34" s="24" t="n">
        <f aca="false">IF(E34=0,0,H34/E34*100)</f>
        <v>0</v>
      </c>
      <c r="M34" s="12" t="e">
        <f aca="false">F34/C34*100</f>
        <v>#DIV/0!</v>
      </c>
      <c r="N34" s="12" t="e">
        <f aca="false">G34/D34*100</f>
        <v>#DIV/0!</v>
      </c>
      <c r="O34" s="12" t="e">
        <f aca="false">H34/E34*100</f>
        <v>#DIV/0!</v>
      </c>
    </row>
    <row r="35" s="8" customFormat="true" ht="37.5" hidden="false" customHeight="false" outlineLevel="0" collapsed="false">
      <c r="A35" s="22" t="s">
        <v>66</v>
      </c>
      <c r="B35" s="23" t="s">
        <v>67</v>
      </c>
      <c r="C35" s="24" t="n">
        <f aca="false">D35+E35</f>
        <v>1647100</v>
      </c>
      <c r="D35" s="24" t="n">
        <v>1620100</v>
      </c>
      <c r="E35" s="24" t="n">
        <v>27000</v>
      </c>
      <c r="F35" s="24" t="n">
        <f aca="false">G35+H35</f>
        <v>1053389</v>
      </c>
      <c r="G35" s="24" t="n">
        <v>1053389</v>
      </c>
      <c r="H35" s="24" t="n">
        <v>0</v>
      </c>
      <c r="I35" s="24" t="n">
        <f aca="false">IF(C35=0,0,F35/C35*100)</f>
        <v>63.9541618602392</v>
      </c>
      <c r="J35" s="24" t="n">
        <f aca="false">IF(D35=0,0,G35/D35*100)</f>
        <v>65.0199987655083</v>
      </c>
      <c r="K35" s="24" t="n">
        <f aca="false">IF(E35=0,0,H35/E35*100)</f>
        <v>0</v>
      </c>
      <c r="M35" s="12" t="n">
        <f aca="false">F35/C35*100</f>
        <v>63.9541618602392</v>
      </c>
      <c r="N35" s="12" t="n">
        <f aca="false">G35/D35*100</f>
        <v>65.0199987655083</v>
      </c>
      <c r="O35" s="12" t="n">
        <f aca="false">H35/E35*100</f>
        <v>0</v>
      </c>
    </row>
    <row r="36" s="8" customFormat="true" ht="93.75" hidden="false" customHeight="false" outlineLevel="0" collapsed="false">
      <c r="A36" s="22" t="s">
        <v>68</v>
      </c>
      <c r="B36" s="26" t="s">
        <v>69</v>
      </c>
      <c r="C36" s="24" t="n">
        <f aca="false">D36+E36</f>
        <v>1086900</v>
      </c>
      <c r="D36" s="24" t="n">
        <v>1026900</v>
      </c>
      <c r="E36" s="24" t="n">
        <v>60000</v>
      </c>
      <c r="F36" s="24" t="n">
        <f aca="false">G36+H36</f>
        <v>0</v>
      </c>
      <c r="G36" s="24" t="n">
        <v>0</v>
      </c>
      <c r="H36" s="24" t="n">
        <v>0</v>
      </c>
      <c r="I36" s="24" t="n">
        <f aca="false">IF(C36=0,0,F36/C36*100)</f>
        <v>0</v>
      </c>
      <c r="J36" s="24" t="n">
        <f aca="false">IF(D36=0,0,G36/D36*100)</f>
        <v>0</v>
      </c>
      <c r="K36" s="24" t="n">
        <f aca="false">IF(E36=0,0,H36/E36*100)</f>
        <v>0</v>
      </c>
      <c r="M36" s="12" t="n">
        <f aca="false">F36/C36*100</f>
        <v>0</v>
      </c>
      <c r="N36" s="12" t="n">
        <f aca="false">G36/D36*100</f>
        <v>0</v>
      </c>
      <c r="O36" s="12" t="n">
        <f aca="false">H36/E36*100</f>
        <v>0</v>
      </c>
    </row>
    <row r="37" s="8" customFormat="true" ht="93.75" hidden="false" customHeight="false" outlineLevel="0" collapsed="false">
      <c r="A37" s="22" t="s">
        <v>70</v>
      </c>
      <c r="B37" s="27" t="s">
        <v>71</v>
      </c>
      <c r="C37" s="24" t="n">
        <f aca="false">D37+E37</f>
        <v>2536000</v>
      </c>
      <c r="D37" s="24" t="n">
        <v>913400</v>
      </c>
      <c r="E37" s="24" t="n">
        <v>1622600</v>
      </c>
      <c r="F37" s="24" t="n">
        <f aca="false">G37+H37</f>
        <v>141630</v>
      </c>
      <c r="G37" s="24" t="n">
        <v>141630</v>
      </c>
      <c r="H37" s="24" t="n">
        <v>0</v>
      </c>
      <c r="I37" s="24" t="n">
        <f aca="false">IF(C37=0,0,F37/C37*100)</f>
        <v>5.58477917981073</v>
      </c>
      <c r="J37" s="24" t="n">
        <f aca="false">IF(D37=0,0,G37/D37*100)</f>
        <v>15.5058024961682</v>
      </c>
      <c r="K37" s="24" t="n">
        <f aca="false">IF(E37=0,0,H37/E37*100)</f>
        <v>0</v>
      </c>
      <c r="M37" s="12" t="n">
        <f aca="false">F37/C37*100</f>
        <v>5.58477917981073</v>
      </c>
      <c r="N37" s="12" t="n">
        <f aca="false">G37/D37*100</f>
        <v>15.5058024961682</v>
      </c>
      <c r="O37" s="12" t="n">
        <f aca="false">H37/E37*100</f>
        <v>0</v>
      </c>
    </row>
    <row r="38" s="8" customFormat="true" ht="57.75" hidden="false" customHeight="true" outlineLevel="0" collapsed="false">
      <c r="A38" s="22" t="s">
        <v>72</v>
      </c>
      <c r="B38" s="23" t="s">
        <v>73</v>
      </c>
      <c r="C38" s="24" t="n">
        <f aca="false">D38+E38</f>
        <v>0</v>
      </c>
      <c r="D38" s="24" t="n">
        <v>0</v>
      </c>
      <c r="E38" s="24" t="n">
        <v>0</v>
      </c>
      <c r="F38" s="24" t="n">
        <f aca="false">G38+H38</f>
        <v>0</v>
      </c>
      <c r="G38" s="24" t="n">
        <v>0</v>
      </c>
      <c r="H38" s="24" t="n">
        <v>0</v>
      </c>
      <c r="I38" s="24" t="n">
        <f aca="false">IF(C38=0,0,F38/C38*100)</f>
        <v>0</v>
      </c>
      <c r="J38" s="24" t="n">
        <f aca="false">IF(D38=0,0,G38/D38*100)</f>
        <v>0</v>
      </c>
      <c r="K38" s="24" t="n">
        <f aca="false">IF(E38=0,0,H38/E38*100)</f>
        <v>0</v>
      </c>
      <c r="M38" s="12" t="e">
        <f aca="false">F38/C38*100</f>
        <v>#DIV/0!</v>
      </c>
      <c r="N38" s="12" t="e">
        <f aca="false">G38/D38*100</f>
        <v>#DIV/0!</v>
      </c>
      <c r="O38" s="12" t="e">
        <f aca="false">H38/E38*100</f>
        <v>#DIV/0!</v>
      </c>
    </row>
    <row r="39" s="8" customFormat="true" ht="52.5" hidden="false" customHeight="true" outlineLevel="0" collapsed="false">
      <c r="A39" s="22" t="s">
        <v>74</v>
      </c>
      <c r="B39" s="23" t="s">
        <v>75</v>
      </c>
      <c r="C39" s="24" t="n">
        <f aca="false">D39+E39</f>
        <v>0</v>
      </c>
      <c r="D39" s="24"/>
      <c r="E39" s="24" t="n">
        <v>0</v>
      </c>
      <c r="F39" s="24" t="n">
        <f aca="false">G39+H39</f>
        <v>0</v>
      </c>
      <c r="G39" s="24"/>
      <c r="H39" s="24" t="n">
        <v>0</v>
      </c>
      <c r="I39" s="24" t="n">
        <f aca="false">IF(C39=0,0,F39/C39*100)</f>
        <v>0</v>
      </c>
      <c r="J39" s="24" t="n">
        <f aca="false">IF(D39=0,0,G39/D39*100)</f>
        <v>0</v>
      </c>
      <c r="K39" s="24" t="n">
        <f aca="false">IF(E39=0,0,H39/E39*100)</f>
        <v>0</v>
      </c>
      <c r="M39" s="12" t="e">
        <f aca="false">F39/C39*100</f>
        <v>#DIV/0!</v>
      </c>
      <c r="N39" s="12" t="e">
        <f aca="false">G39/D39*100</f>
        <v>#DIV/0!</v>
      </c>
      <c r="O39" s="12" t="e">
        <f aca="false">H39/E39*100</f>
        <v>#DIV/0!</v>
      </c>
    </row>
    <row r="40" s="8" customFormat="true" ht="75" hidden="false" customHeight="false" outlineLevel="0" collapsed="false">
      <c r="A40" s="22" t="s">
        <v>76</v>
      </c>
      <c r="B40" s="23" t="s">
        <v>77</v>
      </c>
      <c r="C40" s="24" t="n">
        <f aca="false">D40+E40</f>
        <v>774100</v>
      </c>
      <c r="D40" s="24" t="n">
        <v>774100</v>
      </c>
      <c r="E40" s="24" t="n">
        <v>0</v>
      </c>
      <c r="F40" s="24" t="n">
        <f aca="false">G40+H40</f>
        <v>670283.34</v>
      </c>
      <c r="G40" s="24" t="n">
        <v>670283.34</v>
      </c>
      <c r="H40" s="24" t="n">
        <v>0</v>
      </c>
      <c r="I40" s="24" t="n">
        <f aca="false">IF(C40=0,0,F40/C40*100)</f>
        <v>86.5887275545795</v>
      </c>
      <c r="J40" s="24" t="n">
        <f aca="false">IF(D40=0,0,G40/D40*100)</f>
        <v>86.5887275545795</v>
      </c>
      <c r="K40" s="24" t="n">
        <f aca="false">IF(E40=0,0,H40/E40*100)</f>
        <v>0</v>
      </c>
      <c r="M40" s="12" t="n">
        <f aca="false">F40/C40*100</f>
        <v>86.5887275545795</v>
      </c>
      <c r="N40" s="12" t="n">
        <f aca="false">G40/D40*100</f>
        <v>86.5887275545795</v>
      </c>
      <c r="O40" s="12" t="e">
        <f aca="false">H40/E40*100</f>
        <v>#DIV/0!</v>
      </c>
    </row>
    <row r="41" s="8" customFormat="true" ht="75" hidden="false" customHeight="false" outlineLevel="0" collapsed="false">
      <c r="A41" s="22" t="s">
        <v>78</v>
      </c>
      <c r="B41" s="23" t="s">
        <v>79</v>
      </c>
      <c r="C41" s="24" t="n">
        <f aca="false">D41+E41</f>
        <v>0</v>
      </c>
      <c r="D41" s="24"/>
      <c r="E41" s="24" t="n">
        <v>0</v>
      </c>
      <c r="F41" s="24" t="n">
        <f aca="false">G41+H41</f>
        <v>0</v>
      </c>
      <c r="G41" s="24"/>
      <c r="H41" s="24" t="n">
        <v>0</v>
      </c>
      <c r="I41" s="24" t="n">
        <f aca="false">IF(C41=0,0,F41/C41*100)</f>
        <v>0</v>
      </c>
      <c r="J41" s="24" t="n">
        <f aca="false">IF(D41=0,0,G41/D41*100)</f>
        <v>0</v>
      </c>
      <c r="K41" s="24" t="n">
        <f aca="false">IF(E41=0,0,H41/E41*100)</f>
        <v>0</v>
      </c>
      <c r="M41" s="12" t="e">
        <f aca="false">F41/C41*100</f>
        <v>#DIV/0!</v>
      </c>
      <c r="N41" s="12" t="e">
        <f aca="false">G41/D41*100</f>
        <v>#DIV/0!</v>
      </c>
      <c r="O41" s="12" t="e">
        <f aca="false">H41/E41*100</f>
        <v>#DIV/0!</v>
      </c>
    </row>
    <row r="42" s="8" customFormat="true" ht="93.75" hidden="false" customHeight="false" outlineLevel="0" collapsed="false">
      <c r="A42" s="22" t="s">
        <v>80</v>
      </c>
      <c r="B42" s="28" t="s">
        <v>81</v>
      </c>
      <c r="C42" s="24" t="n">
        <f aca="false">D42+E42</f>
        <v>823200</v>
      </c>
      <c r="D42" s="24"/>
      <c r="E42" s="24" t="n">
        <v>823200</v>
      </c>
      <c r="F42" s="24" t="n">
        <f aca="false">G42+H42</f>
        <v>786654.5</v>
      </c>
      <c r="G42" s="24"/>
      <c r="H42" s="24" t="n">
        <v>786654.5</v>
      </c>
      <c r="I42" s="24" t="n">
        <f aca="false">IF(C42=0,0,F42/C42*100)</f>
        <v>95.5605563654033</v>
      </c>
      <c r="J42" s="24"/>
      <c r="K42" s="24" t="n">
        <f aca="false">IF(E42=0,0,H42/E42*100)</f>
        <v>95.5605563654033</v>
      </c>
      <c r="M42" s="12" t="n">
        <f aca="false">F42/C42*100</f>
        <v>95.5605563654033</v>
      </c>
      <c r="N42" s="12"/>
      <c r="O42" s="12" t="n">
        <f aca="false">H42/E42*100</f>
        <v>95.5605563654033</v>
      </c>
    </row>
    <row r="43" s="8" customFormat="true" ht="58.9" hidden="false" customHeight="true" outlineLevel="0" collapsed="false">
      <c r="A43" s="22" t="s">
        <v>82</v>
      </c>
      <c r="B43" s="26" t="s">
        <v>83</v>
      </c>
      <c r="C43" s="24" t="n">
        <f aca="false">D43+E43</f>
        <v>156660</v>
      </c>
      <c r="D43" s="24"/>
      <c r="E43" s="24" t="n">
        <v>156660</v>
      </c>
      <c r="F43" s="24" t="n">
        <f aca="false">G43+H43</f>
        <v>0</v>
      </c>
      <c r="G43" s="24" t="n">
        <v>0</v>
      </c>
      <c r="H43" s="24"/>
      <c r="I43" s="24" t="n">
        <f aca="false">IF(C43=0,0,F43/C43*100)</f>
        <v>0</v>
      </c>
      <c r="J43" s="24" t="n">
        <f aca="false">IF(D43=0,0,G43/D43*100)</f>
        <v>0</v>
      </c>
      <c r="K43" s="24" t="n">
        <f aca="false">IF(E43=0,0,H43/E43*100)</f>
        <v>0</v>
      </c>
      <c r="M43" s="12" t="n">
        <f aca="false">F43/C43*100</f>
        <v>0</v>
      </c>
      <c r="N43" s="12" t="e">
        <f aca="false">G43/D43*100</f>
        <v>#DIV/0!</v>
      </c>
      <c r="O43" s="12" t="n">
        <f aca="false">H43/E43*100</f>
        <v>0</v>
      </c>
    </row>
    <row r="44" s="8" customFormat="true" ht="38.45" hidden="false" customHeight="true" outlineLevel="0" collapsed="false">
      <c r="A44" s="22" t="s">
        <v>84</v>
      </c>
      <c r="B44" s="26" t="s">
        <v>85</v>
      </c>
      <c r="C44" s="24" t="n">
        <f aca="false">D44+E44</f>
        <v>72673</v>
      </c>
      <c r="D44" s="24" t="n">
        <v>0</v>
      </c>
      <c r="E44" s="24" t="n">
        <v>72673</v>
      </c>
      <c r="F44" s="24" t="n">
        <f aca="false">G44+H44</f>
        <v>72673</v>
      </c>
      <c r="G44" s="24"/>
      <c r="H44" s="24" t="n">
        <v>72673</v>
      </c>
      <c r="I44" s="24" t="n">
        <f aca="false">IF(C44=0,0,F44/C44*100)</f>
        <v>100</v>
      </c>
      <c r="J44" s="24" t="n">
        <f aca="false">IF(D44=0,0,G44/D44*100)</f>
        <v>0</v>
      </c>
      <c r="K44" s="24" t="n">
        <f aca="false">IF(E44=0,0,H44/E44*100)</f>
        <v>100</v>
      </c>
      <c r="M44" s="12" t="n">
        <f aca="false">F44/C44*100</f>
        <v>100</v>
      </c>
      <c r="N44" s="12" t="e">
        <f aca="false">G44/D44*100</f>
        <v>#DIV/0!</v>
      </c>
      <c r="O44" s="12" t="n">
        <f aca="false">H44/E44*100</f>
        <v>100</v>
      </c>
    </row>
    <row r="45" s="8" customFormat="true" ht="24.75" hidden="false" customHeight="true" outlineLevel="0" collapsed="false">
      <c r="A45" s="22" t="s">
        <v>86</v>
      </c>
      <c r="B45" s="26" t="s">
        <v>87</v>
      </c>
      <c r="C45" s="24" t="n">
        <f aca="false">D45+E45</f>
        <v>60100000</v>
      </c>
      <c r="D45" s="24"/>
      <c r="E45" s="24" t="n">
        <v>60100000</v>
      </c>
      <c r="F45" s="24"/>
      <c r="G45" s="24"/>
      <c r="H45" s="24" t="n">
        <v>7064256.85</v>
      </c>
      <c r="I45" s="24"/>
      <c r="J45" s="24"/>
      <c r="K45" s="24"/>
      <c r="M45" s="12"/>
      <c r="N45" s="12"/>
      <c r="O45" s="12"/>
    </row>
    <row r="46" s="8" customFormat="true" ht="38.45" hidden="false" customHeight="true" outlineLevel="0" collapsed="false">
      <c r="A46" s="22" t="s">
        <v>88</v>
      </c>
      <c r="B46" s="26" t="s">
        <v>89</v>
      </c>
      <c r="C46" s="24" t="n">
        <f aca="false">D46+E46</f>
        <v>285100</v>
      </c>
      <c r="D46" s="24"/>
      <c r="E46" s="24" t="n">
        <v>285100</v>
      </c>
      <c r="F46" s="24" t="n">
        <f aca="false">G46+H46</f>
        <v>131048.26</v>
      </c>
      <c r="G46" s="24"/>
      <c r="H46" s="24" t="n">
        <v>131048.26</v>
      </c>
      <c r="I46" s="24"/>
      <c r="J46" s="24"/>
      <c r="K46" s="24"/>
      <c r="M46" s="12"/>
      <c r="N46" s="12"/>
      <c r="O46" s="12"/>
    </row>
    <row r="47" s="8" customFormat="true" ht="38.45" hidden="false" customHeight="true" outlineLevel="0" collapsed="false">
      <c r="A47" s="22" t="s">
        <v>90</v>
      </c>
      <c r="B47" s="26" t="s">
        <v>91</v>
      </c>
      <c r="C47" s="24" t="n">
        <f aca="false">D47+E47</f>
        <v>16629400</v>
      </c>
      <c r="D47" s="24" t="n">
        <v>16629400</v>
      </c>
      <c r="E47" s="24"/>
      <c r="F47" s="24" t="n">
        <f aca="false">G47+H47</f>
        <v>13634304.55</v>
      </c>
      <c r="G47" s="24" t="n">
        <v>13634304.55</v>
      </c>
      <c r="H47" s="24"/>
      <c r="I47" s="24" t="n">
        <f aca="false">IF(C47=0,0,F47/C47*100)</f>
        <v>81.9891550506934</v>
      </c>
      <c r="J47" s="24" t="n">
        <f aca="false">IF(D47=0,0,G47/D47*100)</f>
        <v>81.9891550506934</v>
      </c>
      <c r="K47" s="24" t="n">
        <f aca="false">IF(E47=0,0,H47/E47*100)</f>
        <v>0</v>
      </c>
      <c r="M47" s="12"/>
      <c r="N47" s="12"/>
      <c r="O47" s="12"/>
    </row>
    <row r="48" s="8" customFormat="true" ht="38.45" hidden="false" customHeight="true" outlineLevel="0" collapsed="false">
      <c r="A48" s="22" t="s">
        <v>92</v>
      </c>
      <c r="B48" s="26" t="s">
        <v>93</v>
      </c>
      <c r="C48" s="24" t="n">
        <f aca="false">D48+E48</f>
        <v>2255200</v>
      </c>
      <c r="D48" s="24"/>
      <c r="E48" s="24" t="n">
        <v>2255200</v>
      </c>
      <c r="F48" s="24" t="n">
        <f aca="false">G48+H48</f>
        <v>2255200</v>
      </c>
      <c r="G48" s="24"/>
      <c r="H48" s="24" t="n">
        <v>2255200</v>
      </c>
      <c r="I48" s="24"/>
      <c r="J48" s="24"/>
      <c r="K48" s="24"/>
      <c r="M48" s="12"/>
      <c r="N48" s="12"/>
      <c r="O48" s="12"/>
    </row>
    <row r="49" s="8" customFormat="true" ht="38.45" hidden="false" customHeight="true" outlineLevel="0" collapsed="false">
      <c r="A49" s="22" t="s">
        <v>94</v>
      </c>
      <c r="B49" s="26" t="s">
        <v>95</v>
      </c>
      <c r="C49" s="24" t="n">
        <f aca="false">D49+E49</f>
        <v>5936100</v>
      </c>
      <c r="D49" s="24" t="n">
        <v>5936100</v>
      </c>
      <c r="E49" s="24"/>
      <c r="F49" s="24" t="n">
        <f aca="false">G49+H49</f>
        <v>1349743.73</v>
      </c>
      <c r="G49" s="24" t="n">
        <v>1349743.73</v>
      </c>
      <c r="H49" s="24"/>
      <c r="I49" s="24" t="n">
        <f aca="false">IF(C49=0,0,F49/C49*100)</f>
        <v>22.7378873334344</v>
      </c>
      <c r="J49" s="24" t="n">
        <f aca="false">IF(D49=0,0,G49/D49*100)</f>
        <v>22.7378873334344</v>
      </c>
      <c r="K49" s="24" t="n">
        <f aca="false">IF(E49=0,0,H49/E49*100)</f>
        <v>0</v>
      </c>
      <c r="M49" s="12"/>
      <c r="N49" s="12"/>
      <c r="O49" s="12"/>
    </row>
    <row r="50" s="8" customFormat="true" ht="33" hidden="false" customHeight="true" outlineLevel="0" collapsed="false">
      <c r="A50" s="22" t="s">
        <v>96</v>
      </c>
      <c r="B50" s="26" t="s">
        <v>97</v>
      </c>
      <c r="C50" s="24" t="n">
        <f aca="false">D50+E50</f>
        <v>6869500</v>
      </c>
      <c r="D50" s="24"/>
      <c r="E50" s="24" t="n">
        <v>6869500</v>
      </c>
      <c r="F50" s="24" t="n">
        <f aca="false">G50+H50</f>
        <v>6859911.5</v>
      </c>
      <c r="G50" s="24"/>
      <c r="H50" s="24" t="n">
        <v>6859911.5</v>
      </c>
      <c r="I50" s="24" t="n">
        <f aca="false">IF(C50=0,0,F50/C50*100)</f>
        <v>99.8604192444865</v>
      </c>
      <c r="J50" s="24" t="n">
        <f aca="false">IF(D50=0,0,G50/D50*100)</f>
        <v>0</v>
      </c>
      <c r="K50" s="24" t="n">
        <f aca="false">IF(E50=0,0,H50/E50*100)</f>
        <v>99.8604192444865</v>
      </c>
      <c r="M50" s="12" t="n">
        <f aca="false">F50/C50*100</f>
        <v>99.8604192444865</v>
      </c>
      <c r="N50" s="12" t="e">
        <f aca="false">G50/D50*100</f>
        <v>#DIV/0!</v>
      </c>
      <c r="O50" s="12" t="n">
        <f aca="false">H50/E50*100</f>
        <v>99.8604192444865</v>
      </c>
    </row>
    <row r="51" s="8" customFormat="true" ht="18.75" hidden="false" customHeight="false" outlineLevel="0" collapsed="false">
      <c r="A51" s="20" t="s">
        <v>98</v>
      </c>
      <c r="B51" s="25" t="s">
        <v>99</v>
      </c>
      <c r="C51" s="19" t="n">
        <f aca="false">D51+E51</f>
        <v>46571019</v>
      </c>
      <c r="D51" s="19" t="n">
        <f aca="false">SUM(D52:D64)</f>
        <v>40624542</v>
      </c>
      <c r="E51" s="19" t="n">
        <f aca="false">SUM(E52:E64)</f>
        <v>5946477</v>
      </c>
      <c r="F51" s="19" t="n">
        <f aca="false">G51+H51</f>
        <v>29512891.9</v>
      </c>
      <c r="G51" s="19" t="n">
        <f aca="false">SUM(G52:G64)</f>
        <v>28758005.9</v>
      </c>
      <c r="H51" s="19" t="n">
        <f aca="false">SUM(H52:H64)</f>
        <v>754886</v>
      </c>
      <c r="I51" s="19" t="n">
        <f aca="false">IF(C51=0,0,F51/C51*100)</f>
        <v>63.3717975979869</v>
      </c>
      <c r="J51" s="19" t="n">
        <f aca="false">IF(D51=0,0,G51/D51*100)</f>
        <v>70.7897356725893</v>
      </c>
      <c r="K51" s="19" t="n">
        <f aca="false">IF(E51=0,0,H51/E51*100)</f>
        <v>12.6946761923068</v>
      </c>
      <c r="M51" s="12" t="n">
        <f aca="false">F51/C51*100</f>
        <v>63.3717975979869</v>
      </c>
      <c r="N51" s="12" t="n">
        <f aca="false">G51/D51*100</f>
        <v>70.7897356725893</v>
      </c>
      <c r="O51" s="12" t="n">
        <f aca="false">H51/E51*100</f>
        <v>12.6946761923068</v>
      </c>
    </row>
    <row r="52" s="8" customFormat="true" ht="37.5" hidden="false" customHeight="false" outlineLevel="0" collapsed="false">
      <c r="A52" s="22" t="s">
        <v>100</v>
      </c>
      <c r="B52" s="23" t="s">
        <v>101</v>
      </c>
      <c r="C52" s="24" t="n">
        <f aca="false">D52+E52</f>
        <v>19739200</v>
      </c>
      <c r="D52" s="24" t="n">
        <v>19739200</v>
      </c>
      <c r="E52" s="24" t="n">
        <v>0</v>
      </c>
      <c r="F52" s="24" t="n">
        <f aca="false">G52+H52</f>
        <v>16059674.3</v>
      </c>
      <c r="G52" s="24" t="n">
        <v>16059674.3</v>
      </c>
      <c r="H52" s="24" t="n">
        <v>0</v>
      </c>
      <c r="I52" s="24" t="n">
        <f aca="false">IF(C52=0,0,F52/C52*100)</f>
        <v>81.3592967293508</v>
      </c>
      <c r="J52" s="24" t="n">
        <f aca="false">IF(D52=0,0,G52/D52*100)</f>
        <v>81.3592967293508</v>
      </c>
      <c r="K52" s="24" t="n">
        <f aca="false">IF(E52=0,0,H52/E52*100)</f>
        <v>0</v>
      </c>
      <c r="M52" s="12" t="n">
        <f aca="false">F52/C52*100</f>
        <v>81.3592967293508</v>
      </c>
      <c r="N52" s="12" t="n">
        <f aca="false">G52/D52*100</f>
        <v>81.3592967293508</v>
      </c>
      <c r="O52" s="12" t="e">
        <f aca="false">H52/E52*100</f>
        <v>#DIV/0!</v>
      </c>
    </row>
    <row r="53" s="8" customFormat="true" ht="37.5" hidden="true" customHeight="false" outlineLevel="0" collapsed="false">
      <c r="A53" s="22" t="s">
        <v>102</v>
      </c>
      <c r="B53" s="23" t="s">
        <v>103</v>
      </c>
      <c r="C53" s="24" t="n">
        <f aca="false">D53+E53</f>
        <v>0</v>
      </c>
      <c r="D53" s="24"/>
      <c r="E53" s="24"/>
      <c r="F53" s="24" t="n">
        <f aca="false">G53+H53</f>
        <v>0</v>
      </c>
      <c r="G53" s="24"/>
      <c r="H53" s="24"/>
      <c r="I53" s="24" t="n">
        <f aca="false">IF(C53=0,0,F53/C53*100)</f>
        <v>0</v>
      </c>
      <c r="J53" s="24" t="n">
        <f aca="false">IF(D53=0,0,G53/D53*100)</f>
        <v>0</v>
      </c>
      <c r="K53" s="24" t="n">
        <f aca="false">IF(E53=0,0,H53/E53*100)</f>
        <v>0</v>
      </c>
      <c r="M53" s="12" t="e">
        <f aca="false">F53/C53*100</f>
        <v>#DIV/0!</v>
      </c>
      <c r="N53" s="12" t="e">
        <f aca="false">G53/D53*100</f>
        <v>#DIV/0!</v>
      </c>
      <c r="O53" s="12" t="e">
        <f aca="false">H53/E53*100</f>
        <v>#DIV/0!</v>
      </c>
    </row>
    <row r="54" s="8" customFormat="true" ht="37.5" hidden="true" customHeight="false" outlineLevel="0" collapsed="false">
      <c r="A54" s="22" t="s">
        <v>104</v>
      </c>
      <c r="B54" s="23" t="s">
        <v>105</v>
      </c>
      <c r="C54" s="24" t="n">
        <f aca="false">D54+E54</f>
        <v>0</v>
      </c>
      <c r="D54" s="24"/>
      <c r="E54" s="24"/>
      <c r="F54" s="24" t="n">
        <f aca="false">G54+H54</f>
        <v>0</v>
      </c>
      <c r="G54" s="24"/>
      <c r="H54" s="24"/>
      <c r="I54" s="24" t="n">
        <f aca="false">IF(C54=0,0,F54/C54*100)</f>
        <v>0</v>
      </c>
      <c r="J54" s="24" t="n">
        <f aca="false">IF(D54=0,0,G54/D54*100)</f>
        <v>0</v>
      </c>
      <c r="K54" s="24" t="n">
        <f aca="false">IF(E54=0,0,H54/E54*100)</f>
        <v>0</v>
      </c>
      <c r="M54" s="12" t="e">
        <f aca="false">F54/C54*100</f>
        <v>#DIV/0!</v>
      </c>
      <c r="N54" s="12" t="e">
        <f aca="false">G54/D54*100</f>
        <v>#DIV/0!</v>
      </c>
      <c r="O54" s="12" t="e">
        <f aca="false">H54/E54*100</f>
        <v>#DIV/0!</v>
      </c>
    </row>
    <row r="55" s="8" customFormat="true" ht="37.5" hidden="true" customHeight="false" outlineLevel="0" collapsed="false">
      <c r="A55" s="22" t="s">
        <v>106</v>
      </c>
      <c r="B55" s="23" t="s">
        <v>107</v>
      </c>
      <c r="C55" s="24" t="n">
        <f aca="false">D55+E55</f>
        <v>0</v>
      </c>
      <c r="D55" s="24"/>
      <c r="E55" s="24"/>
      <c r="F55" s="24" t="n">
        <f aca="false">G55+H55</f>
        <v>0</v>
      </c>
      <c r="G55" s="24"/>
      <c r="H55" s="24"/>
      <c r="I55" s="24" t="n">
        <f aca="false">IF(C55=0,0,F55/C55*100)</f>
        <v>0</v>
      </c>
      <c r="J55" s="24" t="n">
        <f aca="false">IF(D55=0,0,G55/D55*100)</f>
        <v>0</v>
      </c>
      <c r="K55" s="24" t="n">
        <f aca="false">IF(E55=0,0,H55/E55*100)</f>
        <v>0</v>
      </c>
      <c r="M55" s="12" t="e">
        <f aca="false">F55/C55*100</f>
        <v>#DIV/0!</v>
      </c>
      <c r="N55" s="12" t="e">
        <f aca="false">G55/D55*100</f>
        <v>#DIV/0!</v>
      </c>
      <c r="O55" s="12" t="e">
        <f aca="false">H55/E55*100</f>
        <v>#DIV/0!</v>
      </c>
    </row>
    <row r="56" s="8" customFormat="true" ht="37.5" hidden="true" customHeight="false" outlineLevel="0" collapsed="false">
      <c r="A56" s="22" t="s">
        <v>108</v>
      </c>
      <c r="B56" s="23" t="s">
        <v>109</v>
      </c>
      <c r="C56" s="24" t="n">
        <f aca="false">D56+E56</f>
        <v>0</v>
      </c>
      <c r="D56" s="24"/>
      <c r="E56" s="24"/>
      <c r="F56" s="24" t="n">
        <f aca="false">G56+H56</f>
        <v>0</v>
      </c>
      <c r="G56" s="24"/>
      <c r="H56" s="24"/>
      <c r="I56" s="24" t="n">
        <f aca="false">IF(C56=0,0,F56/C56*100)</f>
        <v>0</v>
      </c>
      <c r="J56" s="24" t="n">
        <f aca="false">IF(D56=0,0,G56/D56*100)</f>
        <v>0</v>
      </c>
      <c r="K56" s="24" t="n">
        <f aca="false">IF(E56=0,0,H56/E56*100)</f>
        <v>0</v>
      </c>
      <c r="M56" s="12" t="e">
        <f aca="false">F56/C56*100</f>
        <v>#DIV/0!</v>
      </c>
      <c r="N56" s="12" t="e">
        <f aca="false">G56/D56*100</f>
        <v>#DIV/0!</v>
      </c>
      <c r="O56" s="12" t="e">
        <f aca="false">H56/E56*100</f>
        <v>#DIV/0!</v>
      </c>
    </row>
    <row r="57" s="8" customFormat="true" ht="37.5" hidden="true" customHeight="false" outlineLevel="0" collapsed="false">
      <c r="A57" s="22" t="s">
        <v>110</v>
      </c>
      <c r="B57" s="23" t="s">
        <v>111</v>
      </c>
      <c r="C57" s="24" t="n">
        <f aca="false">D57+E57</f>
        <v>0</v>
      </c>
      <c r="D57" s="24"/>
      <c r="E57" s="24"/>
      <c r="F57" s="24" t="n">
        <f aca="false">G57+H57</f>
        <v>0</v>
      </c>
      <c r="G57" s="24"/>
      <c r="H57" s="24"/>
      <c r="I57" s="24" t="n">
        <f aca="false">IF(C57=0,0,F57/C57*100)</f>
        <v>0</v>
      </c>
      <c r="J57" s="24" t="n">
        <f aca="false">IF(D57=0,0,G57/D57*100)</f>
        <v>0</v>
      </c>
      <c r="K57" s="24" t="n">
        <f aca="false">IF(E57=0,0,H57/E57*100)</f>
        <v>0</v>
      </c>
      <c r="M57" s="12" t="e">
        <f aca="false">F57/C57*100</f>
        <v>#DIV/0!</v>
      </c>
      <c r="N57" s="12" t="e">
        <f aca="false">G57/D57*100</f>
        <v>#DIV/0!</v>
      </c>
      <c r="O57" s="12" t="e">
        <f aca="false">H57/E57*100</f>
        <v>#DIV/0!</v>
      </c>
    </row>
    <row r="58" s="8" customFormat="true" ht="18.75" hidden="false" customHeight="false" outlineLevel="0" collapsed="false">
      <c r="A58" s="22" t="s">
        <v>102</v>
      </c>
      <c r="B58" s="23" t="s">
        <v>112</v>
      </c>
      <c r="C58" s="24" t="n">
        <f aca="false">D58+E58</f>
        <v>1468300</v>
      </c>
      <c r="D58" s="24" t="n">
        <v>1468300</v>
      </c>
      <c r="E58" s="24" t="n">
        <v>0</v>
      </c>
      <c r="F58" s="24" t="n">
        <f aca="false">G58+H58</f>
        <v>621866.59</v>
      </c>
      <c r="G58" s="24" t="n">
        <v>621866.59</v>
      </c>
      <c r="H58" s="24" t="n">
        <v>0</v>
      </c>
      <c r="I58" s="24" t="n">
        <f aca="false">IF(C58=0,0,F58/C58*100)</f>
        <v>42.352829122114</v>
      </c>
      <c r="J58" s="24" t="n">
        <f aca="false">IF(D58=0,0,G58/D58*100)</f>
        <v>42.352829122114</v>
      </c>
      <c r="K58" s="24" t="n">
        <f aca="false">IF(E58=0,0,H58/E58*100)</f>
        <v>0</v>
      </c>
      <c r="M58" s="12" t="n">
        <f aca="false">F58/C58*100</f>
        <v>42.352829122114</v>
      </c>
      <c r="N58" s="12" t="n">
        <f aca="false">G58/D58*100</f>
        <v>42.352829122114</v>
      </c>
      <c r="O58" s="12" t="e">
        <f aca="false">H58/E58*100</f>
        <v>#DIV/0!</v>
      </c>
    </row>
    <row r="59" s="8" customFormat="true" ht="56.25" hidden="false" customHeight="false" outlineLevel="0" collapsed="false">
      <c r="A59" s="22" t="s">
        <v>113</v>
      </c>
      <c r="B59" s="23" t="s">
        <v>114</v>
      </c>
      <c r="C59" s="24" t="n">
        <f aca="false">D59+E59</f>
        <v>3929500</v>
      </c>
      <c r="D59" s="24" t="n">
        <v>3929500</v>
      </c>
      <c r="E59" s="24" t="n">
        <v>0</v>
      </c>
      <c r="F59" s="24" t="n">
        <f aca="false">G59+H59</f>
        <v>1972436.4</v>
      </c>
      <c r="G59" s="24" t="n">
        <v>1972436.4</v>
      </c>
      <c r="H59" s="24" t="n">
        <v>0</v>
      </c>
      <c r="I59" s="24" t="n">
        <f aca="false">IF(C59=0,0,F59/C59*100)</f>
        <v>50.195607583662</v>
      </c>
      <c r="J59" s="24" t="n">
        <f aca="false">IF(D59=0,0,G59/D59*100)</f>
        <v>50.195607583662</v>
      </c>
      <c r="K59" s="24" t="n">
        <f aca="false">IF(E59=0,0,H59/E59*100)</f>
        <v>0</v>
      </c>
      <c r="M59" s="12" t="n">
        <f aca="false">F59/C59*100</f>
        <v>50.195607583662</v>
      </c>
      <c r="N59" s="12" t="n">
        <f aca="false">G59/D59*100</f>
        <v>50.195607583662</v>
      </c>
      <c r="O59" s="12" t="e">
        <f aca="false">H59/E59*100</f>
        <v>#DIV/0!</v>
      </c>
    </row>
    <row r="60" s="8" customFormat="true" ht="37.5" hidden="true" customHeight="false" outlineLevel="0" collapsed="false">
      <c r="A60" s="22" t="s">
        <v>115</v>
      </c>
      <c r="B60" s="23" t="s">
        <v>116</v>
      </c>
      <c r="C60" s="24" t="n">
        <f aca="false">D60+E60</f>
        <v>0</v>
      </c>
      <c r="D60" s="24"/>
      <c r="E60" s="24"/>
      <c r="F60" s="24" t="n">
        <f aca="false">G60+H60</f>
        <v>0</v>
      </c>
      <c r="G60" s="24"/>
      <c r="H60" s="24"/>
      <c r="I60" s="24" t="n">
        <f aca="false">IF(C60=0,0,F60/C60*100)</f>
        <v>0</v>
      </c>
      <c r="J60" s="24" t="n">
        <f aca="false">IF(D60=0,0,G60/D60*100)</f>
        <v>0</v>
      </c>
      <c r="K60" s="24" t="n">
        <f aca="false">IF(E60=0,0,H60/E60*100)</f>
        <v>0</v>
      </c>
      <c r="M60" s="12" t="e">
        <f aca="false">F60/C60*100</f>
        <v>#DIV/0!</v>
      </c>
      <c r="N60" s="12" t="e">
        <f aca="false">G60/D60*100</f>
        <v>#DIV/0!</v>
      </c>
      <c r="O60" s="12" t="e">
        <f aca="false">H60/E60*100</f>
        <v>#DIV/0!</v>
      </c>
    </row>
    <row r="61" s="8" customFormat="true" ht="37.5" hidden="true" customHeight="false" outlineLevel="0" collapsed="false">
      <c r="A61" s="22" t="s">
        <v>117</v>
      </c>
      <c r="B61" s="23" t="s">
        <v>118</v>
      </c>
      <c r="C61" s="24" t="n">
        <f aca="false">D61+E61</f>
        <v>0</v>
      </c>
      <c r="D61" s="24"/>
      <c r="E61" s="24"/>
      <c r="F61" s="24" t="n">
        <f aca="false">G61+H61</f>
        <v>0</v>
      </c>
      <c r="G61" s="24"/>
      <c r="H61" s="24"/>
      <c r="I61" s="24" t="n">
        <f aca="false">IF(C61=0,0,F61/C61*100)</f>
        <v>0</v>
      </c>
      <c r="J61" s="24" t="n">
        <f aca="false">IF(D61=0,0,G61/D61*100)</f>
        <v>0</v>
      </c>
      <c r="K61" s="24" t="n">
        <f aca="false">IF(E61=0,0,H61/E61*100)</f>
        <v>0</v>
      </c>
      <c r="M61" s="12" t="e">
        <f aca="false">F61/C61*100</f>
        <v>#DIV/0!</v>
      </c>
      <c r="N61" s="12" t="e">
        <f aca="false">G61/D61*100</f>
        <v>#DIV/0!</v>
      </c>
      <c r="O61" s="12" t="e">
        <f aca="false">H61/E61*100</f>
        <v>#DIV/0!</v>
      </c>
    </row>
    <row r="62" s="8" customFormat="true" ht="37.5" hidden="true" customHeight="false" outlineLevel="0" collapsed="false">
      <c r="A62" s="22" t="s">
        <v>119</v>
      </c>
      <c r="B62" s="23" t="s">
        <v>120</v>
      </c>
      <c r="C62" s="24" t="n">
        <f aca="false">D62+E62</f>
        <v>0</v>
      </c>
      <c r="D62" s="24"/>
      <c r="E62" s="24"/>
      <c r="F62" s="24" t="n">
        <f aca="false">G62+H62</f>
        <v>0</v>
      </c>
      <c r="G62" s="24"/>
      <c r="H62" s="24"/>
      <c r="I62" s="24" t="n">
        <f aca="false">IF(C62=0,0,F62/C62*100)</f>
        <v>0</v>
      </c>
      <c r="J62" s="24" t="n">
        <f aca="false">IF(D62=0,0,G62/D62*100)</f>
        <v>0</v>
      </c>
      <c r="K62" s="24" t="n">
        <f aca="false">IF(E62=0,0,H62/E62*100)</f>
        <v>0</v>
      </c>
      <c r="M62" s="12" t="e">
        <f aca="false">F62/C62*100</f>
        <v>#DIV/0!</v>
      </c>
      <c r="N62" s="12" t="e">
        <f aca="false">G62/D62*100</f>
        <v>#DIV/0!</v>
      </c>
      <c r="O62" s="12" t="e">
        <f aca="false">H62/E62*100</f>
        <v>#DIV/0!</v>
      </c>
    </row>
    <row r="63" s="8" customFormat="true" ht="37.5" hidden="true" customHeight="false" outlineLevel="0" collapsed="false">
      <c r="A63" s="22" t="s">
        <v>121</v>
      </c>
      <c r="B63" s="23" t="s">
        <v>122</v>
      </c>
      <c r="C63" s="24" t="n">
        <f aca="false">D63+E63</f>
        <v>0</v>
      </c>
      <c r="D63" s="24"/>
      <c r="E63" s="24"/>
      <c r="F63" s="24" t="n">
        <f aca="false">G63+H63</f>
        <v>0</v>
      </c>
      <c r="G63" s="24"/>
      <c r="H63" s="24"/>
      <c r="I63" s="24" t="n">
        <f aca="false">IF(C63=0,0,F63/C63*100)</f>
        <v>0</v>
      </c>
      <c r="J63" s="24" t="n">
        <f aca="false">IF(D63=0,0,G63/D63*100)</f>
        <v>0</v>
      </c>
      <c r="K63" s="24" t="n">
        <f aca="false">IF(E63=0,0,H63/E63*100)</f>
        <v>0</v>
      </c>
      <c r="M63" s="12" t="e">
        <f aca="false">F63/C63*100</f>
        <v>#DIV/0!</v>
      </c>
      <c r="N63" s="12" t="e">
        <f aca="false">G63/D63*100</f>
        <v>#DIV/0!</v>
      </c>
      <c r="O63" s="12" t="e">
        <f aca="false">H63/E63*100</f>
        <v>#DIV/0!</v>
      </c>
    </row>
    <row r="64" s="8" customFormat="true" ht="37.5" hidden="false" customHeight="false" outlineLevel="0" collapsed="false">
      <c r="A64" s="22" t="s">
        <v>123</v>
      </c>
      <c r="B64" s="23" t="s">
        <v>124</v>
      </c>
      <c r="C64" s="24" t="n">
        <f aca="false">D64+E64</f>
        <v>21434019</v>
      </c>
      <c r="D64" s="24" t="n">
        <v>15487542</v>
      </c>
      <c r="E64" s="24" t="n">
        <v>5946477</v>
      </c>
      <c r="F64" s="24" t="n">
        <f aca="false">G64+H64</f>
        <v>10858914.61</v>
      </c>
      <c r="G64" s="24" t="n">
        <v>10104028.61</v>
      </c>
      <c r="H64" s="24" t="n">
        <v>754886</v>
      </c>
      <c r="I64" s="24" t="n">
        <f aca="false">IF(C64=0,0,F64/C64*100)</f>
        <v>50.6620555389076</v>
      </c>
      <c r="J64" s="24" t="n">
        <f aca="false">IF(D64=0,0,G64/D64*100)</f>
        <v>65.2397172514528</v>
      </c>
      <c r="K64" s="24" t="n">
        <f aca="false">IF(E64=0,0,H64/E64*100)</f>
        <v>12.6946761923068</v>
      </c>
      <c r="M64" s="12" t="n">
        <f aca="false">F64/C64*100</f>
        <v>50.6620555389076</v>
      </c>
      <c r="N64" s="12" t="n">
        <f aca="false">G64/D64*100</f>
        <v>65.2397172514528</v>
      </c>
      <c r="O64" s="12" t="n">
        <f aca="false">H64/E64*100</f>
        <v>12.6946761923068</v>
      </c>
    </row>
    <row r="65" s="8" customFormat="true" ht="37.5" hidden="false" customHeight="false" outlineLevel="0" collapsed="false">
      <c r="A65" s="20" t="s">
        <v>125</v>
      </c>
      <c r="B65" s="25" t="s">
        <v>126</v>
      </c>
      <c r="C65" s="29" t="n">
        <f aca="false">D65+E65</f>
        <v>89262741.73</v>
      </c>
      <c r="D65" s="29" t="n">
        <f aca="false">SUM(D66:D90)</f>
        <v>69702011</v>
      </c>
      <c r="E65" s="29" t="n">
        <f aca="false">SUM(E66:E90)</f>
        <v>19560730.73</v>
      </c>
      <c r="F65" s="29" t="n">
        <f aca="false">G65+H65</f>
        <v>72500812.71</v>
      </c>
      <c r="G65" s="29" t="n">
        <f aca="false">SUM(G66:G90)</f>
        <v>59375776.05</v>
      </c>
      <c r="H65" s="29" t="n">
        <f aca="false">SUM(H66:H90)</f>
        <v>13125036.66</v>
      </c>
      <c r="I65" s="29" t="n">
        <f aca="false">IF(C65=0,0,F65/C65*100)</f>
        <v>81.2218080073082</v>
      </c>
      <c r="J65" s="29" t="n">
        <f aca="false">IF(D65=0,0,G65/D65*100)</f>
        <v>85.1851692629069</v>
      </c>
      <c r="K65" s="29" t="n">
        <f aca="false">IF(E65=0,0,H65/E65*100)</f>
        <v>67.098907710387</v>
      </c>
      <c r="M65" s="12" t="n">
        <f aca="false">F65/C65*100</f>
        <v>81.2218080073082</v>
      </c>
      <c r="N65" s="12" t="n">
        <f aca="false">G65/D65*100</f>
        <v>85.1851692629069</v>
      </c>
      <c r="O65" s="12" t="n">
        <f aca="false">H65/E65*100</f>
        <v>67.098907710387</v>
      </c>
    </row>
    <row r="66" s="8" customFormat="true" ht="37.5" hidden="false" customHeight="false" outlineLevel="0" collapsed="false">
      <c r="A66" s="22" t="s">
        <v>127</v>
      </c>
      <c r="B66" s="23" t="s">
        <v>128</v>
      </c>
      <c r="C66" s="30" t="n">
        <f aca="false">D66+E66</f>
        <v>9000</v>
      </c>
      <c r="D66" s="30" t="n">
        <v>9000</v>
      </c>
      <c r="E66" s="30" t="n">
        <v>0</v>
      </c>
      <c r="F66" s="30" t="n">
        <f aca="false">G66+H66</f>
        <v>4096.45</v>
      </c>
      <c r="G66" s="30" t="n">
        <v>4096.45</v>
      </c>
      <c r="H66" s="30" t="n">
        <v>0</v>
      </c>
      <c r="I66" s="30" t="n">
        <f aca="false">IF(C66=0,0,F66/C66*100)</f>
        <v>45.5161111111111</v>
      </c>
      <c r="J66" s="30" t="n">
        <f aca="false">IF(D66=0,0,G66/D66*100)</f>
        <v>45.5161111111111</v>
      </c>
      <c r="K66" s="30" t="n">
        <f aca="false">IF(E66=0,0,H66/E66*100)</f>
        <v>0</v>
      </c>
      <c r="M66" s="12" t="n">
        <f aca="false">F66/C66*100</f>
        <v>45.5161111111111</v>
      </c>
      <c r="N66" s="12" t="n">
        <f aca="false">G66/D66*100</f>
        <v>45.5161111111111</v>
      </c>
      <c r="O66" s="12" t="e">
        <f aca="false">H66/E66*100</f>
        <v>#DIV/0!</v>
      </c>
    </row>
    <row r="67" s="8" customFormat="true" ht="37.5" hidden="false" customHeight="true" outlineLevel="0" collapsed="false">
      <c r="A67" s="22" t="s">
        <v>129</v>
      </c>
      <c r="B67" s="23" t="s">
        <v>130</v>
      </c>
      <c r="C67" s="30" t="n">
        <f aca="false">D67+E67</f>
        <v>10000</v>
      </c>
      <c r="D67" s="30" t="n">
        <v>10000</v>
      </c>
      <c r="E67" s="30" t="n">
        <v>0</v>
      </c>
      <c r="F67" s="30" t="n">
        <f aca="false">G67+H67</f>
        <v>4330.73</v>
      </c>
      <c r="G67" s="30" t="n">
        <v>4330.73</v>
      </c>
      <c r="H67" s="30" t="n">
        <v>0</v>
      </c>
      <c r="I67" s="30" t="n">
        <f aca="false">IF(C67=0,0,F67/C67*100)</f>
        <v>43.3073</v>
      </c>
      <c r="J67" s="30" t="n">
        <f aca="false">IF(D67=0,0,G67/D67*100)</f>
        <v>43.3073</v>
      </c>
      <c r="K67" s="30" t="n">
        <f aca="false">IF(E67=0,0,H67/E67*100)</f>
        <v>0</v>
      </c>
      <c r="M67" s="12" t="n">
        <f aca="false">F67/C67*100</f>
        <v>43.3073</v>
      </c>
      <c r="N67" s="12" t="n">
        <f aca="false">G67/D67*100</f>
        <v>43.3073</v>
      </c>
      <c r="O67" s="12" t="e">
        <f aca="false">H67/E67*100</f>
        <v>#DIV/0!</v>
      </c>
    </row>
    <row r="68" s="8" customFormat="true" ht="37.5" hidden="false" customHeight="true" outlineLevel="0" collapsed="false">
      <c r="A68" s="22" t="s">
        <v>131</v>
      </c>
      <c r="B68" s="23" t="s">
        <v>132</v>
      </c>
      <c r="C68" s="30" t="n">
        <f aca="false">D68+E68</f>
        <v>2260000</v>
      </c>
      <c r="D68" s="30" t="n">
        <v>2260000</v>
      </c>
      <c r="E68" s="30" t="n">
        <v>0</v>
      </c>
      <c r="F68" s="30" t="n">
        <f aca="false">G68+H68</f>
        <v>1706862</v>
      </c>
      <c r="G68" s="30" t="n">
        <v>1706862</v>
      </c>
      <c r="H68" s="30" t="n">
        <v>0</v>
      </c>
      <c r="I68" s="30" t="n">
        <f aca="false">IF(C68=0,0,F68/C68*100)</f>
        <v>75.5248672566372</v>
      </c>
      <c r="J68" s="30" t="n">
        <f aca="false">IF(D68=0,0,G68/D68*100)</f>
        <v>75.5248672566372</v>
      </c>
      <c r="K68" s="30" t="n">
        <f aca="false">IF(E68=0,0,H68/E68*100)</f>
        <v>0</v>
      </c>
      <c r="M68" s="12" t="n">
        <f aca="false">F68/C68*100</f>
        <v>75.5248672566372</v>
      </c>
      <c r="N68" s="12" t="n">
        <f aca="false">G68/D68*100</f>
        <v>75.5248672566372</v>
      </c>
      <c r="O68" s="12" t="e">
        <f aca="false">H68/E68*100</f>
        <v>#DIV/0!</v>
      </c>
    </row>
    <row r="69" s="8" customFormat="true" ht="15" hidden="false" customHeight="true" outlineLevel="0" collapsed="false">
      <c r="A69" s="22" t="s">
        <v>133</v>
      </c>
      <c r="B69" s="23" t="s">
        <v>134</v>
      </c>
      <c r="C69" s="24" t="n">
        <f aca="false">D69+E69</f>
        <v>0</v>
      </c>
      <c r="D69" s="24" t="n">
        <v>0</v>
      </c>
      <c r="E69" s="24" t="n">
        <v>0</v>
      </c>
      <c r="F69" s="24" t="n">
        <f aca="false">G69+H69</f>
        <v>0</v>
      </c>
      <c r="G69" s="24"/>
      <c r="H69" s="24" t="n">
        <v>0</v>
      </c>
      <c r="I69" s="24" t="n">
        <f aca="false">IF(C69=0,0,F69/C69*100)</f>
        <v>0</v>
      </c>
      <c r="J69" s="24" t="n">
        <f aca="false">IF(D69=0,0,G69/D69*100)</f>
        <v>0</v>
      </c>
      <c r="K69" s="24" t="n">
        <f aca="false">IF(E69=0,0,H69/E69*100)</f>
        <v>0</v>
      </c>
      <c r="M69" s="12" t="e">
        <f aca="false">F69/C69*100</f>
        <v>#DIV/0!</v>
      </c>
      <c r="N69" s="12" t="e">
        <f aca="false">G69/D69*100</f>
        <v>#DIV/0!</v>
      </c>
      <c r="O69" s="12" t="e">
        <f aca="false">H69/E69*100</f>
        <v>#DIV/0!</v>
      </c>
    </row>
    <row r="70" s="8" customFormat="true" ht="75" hidden="false" customHeight="false" outlineLevel="0" collapsed="false">
      <c r="A70" s="22" t="s">
        <v>135</v>
      </c>
      <c r="B70" s="23" t="s">
        <v>136</v>
      </c>
      <c r="C70" s="30" t="n">
        <f aca="false">D70+E70</f>
        <v>17501714.7</v>
      </c>
      <c r="D70" s="30" t="n">
        <v>9559300</v>
      </c>
      <c r="E70" s="30" t="n">
        <v>7942414.7</v>
      </c>
      <c r="F70" s="24" t="n">
        <f aca="false">G70+H70</f>
        <v>9914838.63</v>
      </c>
      <c r="G70" s="30" t="n">
        <v>8355690</v>
      </c>
      <c r="H70" s="30" t="n">
        <v>1559148.63</v>
      </c>
      <c r="I70" s="30" t="n">
        <f aca="false">IF(C70=0,0,F70/C70*100)</f>
        <v>56.6506699483565</v>
      </c>
      <c r="J70" s="30" t="n">
        <f aca="false">IF(D70=0,0,G70/D70*100)</f>
        <v>87.4090153044679</v>
      </c>
      <c r="K70" s="30" t="n">
        <f aca="false">IF(E70=0,0,H70/E70*100)</f>
        <v>19.6306625741917</v>
      </c>
      <c r="M70" s="12" t="n">
        <f aca="false">F70/C70*100</f>
        <v>56.6506699483565</v>
      </c>
      <c r="N70" s="12" t="n">
        <f aca="false">G70/D70*100</f>
        <v>87.4090153044679</v>
      </c>
      <c r="O70" s="12" t="n">
        <f aca="false">H70/E70*100</f>
        <v>19.6306625741917</v>
      </c>
    </row>
    <row r="71" s="8" customFormat="true" ht="93.75" hidden="true" customHeight="false" outlineLevel="0" collapsed="false">
      <c r="A71" s="22" t="s">
        <v>137</v>
      </c>
      <c r="B71" s="23" t="s">
        <v>138</v>
      </c>
      <c r="C71" s="30" t="n">
        <f aca="false">D71+E71</f>
        <v>0</v>
      </c>
      <c r="D71" s="30"/>
      <c r="E71" s="30"/>
      <c r="F71" s="30" t="n">
        <f aca="false">G71+H71</f>
        <v>0</v>
      </c>
      <c r="G71" s="30"/>
      <c r="H71" s="30"/>
      <c r="I71" s="30" t="n">
        <f aca="false">IF(C71=0,0,F71/C71*100)</f>
        <v>0</v>
      </c>
      <c r="J71" s="30" t="n">
        <f aca="false">IF(D71=0,0,G71/D71*100)</f>
        <v>0</v>
      </c>
      <c r="K71" s="30" t="n">
        <f aca="false">IF(E71=0,0,H71/E71*100)</f>
        <v>0</v>
      </c>
      <c r="M71" s="12" t="e">
        <f aca="false">F71/C71*100</f>
        <v>#DIV/0!</v>
      </c>
      <c r="N71" s="12" t="e">
        <f aca="false">G71/D71*100</f>
        <v>#DIV/0!</v>
      </c>
      <c r="O71" s="12" t="e">
        <f aca="false">H71/E71*100</f>
        <v>#DIV/0!</v>
      </c>
    </row>
    <row r="72" s="8" customFormat="true" ht="21.75" hidden="false" customHeight="true" outlineLevel="0" collapsed="false">
      <c r="A72" s="22" t="s">
        <v>139</v>
      </c>
      <c r="B72" s="23" t="s">
        <v>140</v>
      </c>
      <c r="C72" s="30" t="n">
        <f aca="false">D72+E72</f>
        <v>328160</v>
      </c>
      <c r="D72" s="30" t="n">
        <v>328160</v>
      </c>
      <c r="E72" s="30" t="n">
        <v>0</v>
      </c>
      <c r="F72" s="30" t="n">
        <f aca="false">G72+H72</f>
        <v>70156</v>
      </c>
      <c r="G72" s="30" t="n">
        <v>70156</v>
      </c>
      <c r="H72" s="30" t="n">
        <v>0</v>
      </c>
      <c r="I72" s="30" t="n">
        <f aca="false">IF(C72=0,0,F72/C72*100)</f>
        <v>21.3785958069235</v>
      </c>
      <c r="J72" s="30" t="n">
        <f aca="false">IF(D72=0,0,G72/D72*100)</f>
        <v>21.3785958069235</v>
      </c>
      <c r="K72" s="30" t="n">
        <f aca="false">IF(E72=0,0,H72/E72*100)</f>
        <v>0</v>
      </c>
      <c r="M72" s="12" t="n">
        <f aca="false">F72/C72*100</f>
        <v>21.3785958069235</v>
      </c>
      <c r="N72" s="12" t="n">
        <f aca="false">G72/D72*100</f>
        <v>21.3785958069235</v>
      </c>
      <c r="O72" s="12" t="e">
        <f aca="false">H72/E72*100</f>
        <v>#DIV/0!</v>
      </c>
    </row>
    <row r="73" s="8" customFormat="true" ht="24.75" hidden="false" customHeight="true" outlineLevel="0" collapsed="false">
      <c r="A73" s="22" t="s">
        <v>141</v>
      </c>
      <c r="B73" s="23" t="s">
        <v>142</v>
      </c>
      <c r="C73" s="30" t="n">
        <f aca="false">D73+E73</f>
        <v>2594167</v>
      </c>
      <c r="D73" s="30" t="n">
        <v>1497500</v>
      </c>
      <c r="E73" s="30" t="n">
        <v>1096667</v>
      </c>
      <c r="F73" s="30" t="n">
        <f aca="false">G73+H73</f>
        <v>2242134.18</v>
      </c>
      <c r="G73" s="30" t="n">
        <v>1145467.18</v>
      </c>
      <c r="H73" s="30" t="n">
        <v>1096667</v>
      </c>
      <c r="I73" s="30" t="n">
        <f aca="false">IF(C73=0,0,F73/C73*100)</f>
        <v>86.4298320038764</v>
      </c>
      <c r="J73" s="30" t="n">
        <f aca="false">IF(D73=0,0,G73/D73*100)</f>
        <v>76.4919652754591</v>
      </c>
      <c r="K73" s="30" t="n">
        <f aca="false">IF(E73=0,0,H73/E73*100)</f>
        <v>100</v>
      </c>
      <c r="M73" s="12" t="n">
        <f aca="false">F73/C73*100</f>
        <v>86.4298320038764</v>
      </c>
      <c r="N73" s="12" t="n">
        <f aca="false">G73/D73*100</f>
        <v>76.4919652754591</v>
      </c>
      <c r="O73" s="12" t="n">
        <f aca="false">H73/E73*100</f>
        <v>100</v>
      </c>
    </row>
    <row r="74" s="8" customFormat="true" ht="24.75" hidden="false" customHeight="true" outlineLevel="0" collapsed="false">
      <c r="A74" s="22" t="s">
        <v>143</v>
      </c>
      <c r="B74" s="23" t="s">
        <v>144</v>
      </c>
      <c r="C74" s="30" t="n">
        <f aca="false">D74+E74</f>
        <v>494137</v>
      </c>
      <c r="D74" s="30" t="n">
        <v>494137</v>
      </c>
      <c r="E74" s="30" t="n">
        <v>0</v>
      </c>
      <c r="F74" s="30" t="n">
        <f aca="false">G74+H74</f>
        <v>40000</v>
      </c>
      <c r="G74" s="30" t="n">
        <v>40000</v>
      </c>
      <c r="H74" s="30" t="n">
        <v>0</v>
      </c>
      <c r="I74" s="30" t="n">
        <f aca="false">IF(C74=0,0,F74/C74*100)</f>
        <v>8.09492104416387</v>
      </c>
      <c r="J74" s="30" t="n">
        <f aca="false">IF(D74=0,0,G74/D74*100)</f>
        <v>8.09492104416387</v>
      </c>
      <c r="K74" s="30" t="n">
        <f aca="false">IF(E74=0,0,H74/E74*100)</f>
        <v>0</v>
      </c>
      <c r="M74" s="12" t="n">
        <f aca="false">F74/C74*100</f>
        <v>8.09492104416387</v>
      </c>
      <c r="N74" s="12" t="n">
        <f aca="false">G74/D74*100</f>
        <v>8.09492104416387</v>
      </c>
      <c r="O74" s="12" t="e">
        <f aca="false">H74/E74*100</f>
        <v>#DIV/0!</v>
      </c>
    </row>
    <row r="75" s="8" customFormat="true" ht="24.75" hidden="true" customHeight="true" outlineLevel="0" collapsed="false">
      <c r="A75" s="22" t="s">
        <v>145</v>
      </c>
      <c r="B75" s="23" t="s">
        <v>146</v>
      </c>
      <c r="C75" s="30" t="n">
        <f aca="false">D75+E75</f>
        <v>0</v>
      </c>
      <c r="D75" s="30"/>
      <c r="E75" s="30"/>
      <c r="F75" s="30" t="n">
        <f aca="false">G75+H75</f>
        <v>0</v>
      </c>
      <c r="G75" s="30"/>
      <c r="H75" s="30"/>
      <c r="I75" s="30" t="n">
        <f aca="false">IF(C75=0,0,F75/C75*100)</f>
        <v>0</v>
      </c>
      <c r="J75" s="30" t="n">
        <f aca="false">IF(D75=0,0,G75/D75*100)</f>
        <v>0</v>
      </c>
      <c r="K75" s="30" t="n">
        <f aca="false">IF(E75=0,0,H75/E75*100)</f>
        <v>0</v>
      </c>
      <c r="M75" s="12" t="e">
        <f aca="false">F75/C75*100</f>
        <v>#DIV/0!</v>
      </c>
      <c r="N75" s="12" t="e">
        <f aca="false">G75/D75*100</f>
        <v>#DIV/0!</v>
      </c>
      <c r="O75" s="12" t="e">
        <f aca="false">H75/E75*100</f>
        <v>#DIV/0!</v>
      </c>
    </row>
    <row r="76" s="8" customFormat="true" ht="16.5" hidden="true" customHeight="true" outlineLevel="0" collapsed="false">
      <c r="A76" s="22" t="s">
        <v>147</v>
      </c>
      <c r="B76" s="23" t="s">
        <v>148</v>
      </c>
      <c r="C76" s="30" t="n">
        <f aca="false">D76+E76</f>
        <v>0</v>
      </c>
      <c r="D76" s="30"/>
      <c r="E76" s="30"/>
      <c r="F76" s="30" t="n">
        <f aca="false">G76+H76</f>
        <v>0</v>
      </c>
      <c r="G76" s="30"/>
      <c r="H76" s="30"/>
      <c r="I76" s="30" t="n">
        <f aca="false">IF(C76=0,0,F76/C76*100)</f>
        <v>0</v>
      </c>
      <c r="J76" s="30" t="n">
        <f aca="false">IF(D76=0,0,G76/D76*100)</f>
        <v>0</v>
      </c>
      <c r="K76" s="30" t="n">
        <f aca="false">IF(E76=0,0,H76/E76*100)</f>
        <v>0</v>
      </c>
      <c r="M76" s="12" t="e">
        <f aca="false">F76/C76*100</f>
        <v>#DIV/0!</v>
      </c>
      <c r="N76" s="12" t="e">
        <f aca="false">G76/D76*100</f>
        <v>#DIV/0!</v>
      </c>
      <c r="O76" s="12" t="e">
        <f aca="false">H76/E76*100</f>
        <v>#DIV/0!</v>
      </c>
    </row>
    <row r="77" s="8" customFormat="true" ht="18.75" hidden="false" customHeight="false" outlineLevel="0" collapsed="false">
      <c r="A77" s="22" t="s">
        <v>149</v>
      </c>
      <c r="B77" s="23" t="s">
        <v>150</v>
      </c>
      <c r="C77" s="30" t="n">
        <f aca="false">D77+E77</f>
        <v>291000</v>
      </c>
      <c r="D77" s="30" t="n">
        <v>291000</v>
      </c>
      <c r="E77" s="30" t="n">
        <v>0</v>
      </c>
      <c r="F77" s="30" t="n">
        <f aca="false">G77+H77</f>
        <v>193993.2</v>
      </c>
      <c r="G77" s="30" t="n">
        <v>193993.2</v>
      </c>
      <c r="H77" s="30" t="n">
        <v>0</v>
      </c>
      <c r="I77" s="30" t="n">
        <f aca="false">IF(C77=0,0,F77/C77*100)</f>
        <v>66.6643298969072</v>
      </c>
      <c r="J77" s="30" t="n">
        <f aca="false">IF(D77=0,0,G77/D77*100)</f>
        <v>66.6643298969072</v>
      </c>
      <c r="K77" s="30" t="n">
        <f aca="false">IF(E77=0,0,H77/E77*100)</f>
        <v>0</v>
      </c>
      <c r="M77" s="12" t="n">
        <f aca="false">F77/C77*100</f>
        <v>66.6643298969072</v>
      </c>
      <c r="N77" s="12" t="n">
        <f aca="false">G77/D77*100</f>
        <v>66.6643298969072</v>
      </c>
      <c r="O77" s="12" t="e">
        <f aca="false">H77/E77*100</f>
        <v>#DIV/0!</v>
      </c>
    </row>
    <row r="78" s="8" customFormat="true" ht="57" hidden="false" customHeight="true" outlineLevel="0" collapsed="false">
      <c r="A78" s="22" t="s">
        <v>151</v>
      </c>
      <c r="B78" s="23" t="s">
        <v>152</v>
      </c>
      <c r="C78" s="30" t="n">
        <f aca="false">D78+E78</f>
        <v>696303</v>
      </c>
      <c r="D78" s="30" t="n">
        <v>696303</v>
      </c>
      <c r="E78" s="30" t="n">
        <v>0</v>
      </c>
      <c r="F78" s="30" t="n">
        <f aca="false">G78+H78</f>
        <v>696303</v>
      </c>
      <c r="G78" s="30" t="n">
        <v>696303</v>
      </c>
      <c r="H78" s="30" t="n">
        <v>0</v>
      </c>
      <c r="I78" s="30" t="n">
        <f aca="false">IF(C78=0,0,F78/C78*100)</f>
        <v>100</v>
      </c>
      <c r="J78" s="30" t="n">
        <f aca="false">IF(D78=0,0,G78/D78*100)</f>
        <v>100</v>
      </c>
      <c r="K78" s="30" t="n">
        <f aca="false">IF(E78=0,0,H78/E78*100)</f>
        <v>0</v>
      </c>
      <c r="M78" s="12" t="n">
        <f aca="false">F78/C78*100</f>
        <v>100</v>
      </c>
      <c r="N78" s="12" t="n">
        <f aca="false">G78/D78*100</f>
        <v>100</v>
      </c>
      <c r="O78" s="12" t="e">
        <f aca="false">H78/E78*100</f>
        <v>#DIV/0!</v>
      </c>
    </row>
    <row r="79" s="8" customFormat="true" ht="31.9" hidden="false" customHeight="true" outlineLevel="0" collapsed="false">
      <c r="A79" s="13" t="s">
        <v>153</v>
      </c>
      <c r="B79" s="23" t="s">
        <v>154</v>
      </c>
      <c r="C79" s="24" t="n">
        <f aca="false">D79+E79</f>
        <v>516400</v>
      </c>
      <c r="D79" s="24" t="n">
        <v>516400</v>
      </c>
      <c r="E79" s="24" t="n">
        <v>0</v>
      </c>
      <c r="F79" s="24" t="n">
        <f aca="false">G79+H79</f>
        <v>270855.35</v>
      </c>
      <c r="G79" s="24" t="n">
        <v>270855.35</v>
      </c>
      <c r="H79" s="24" t="n">
        <v>0</v>
      </c>
      <c r="I79" s="24" t="n">
        <f aca="false">IF(C79=0,0,F79/C79*100)</f>
        <v>52.4506874515879</v>
      </c>
      <c r="J79" s="24" t="n">
        <f aca="false">IF(D79=0,0,G79/D79*100)</f>
        <v>52.4506874515879</v>
      </c>
      <c r="K79" s="24" t="n">
        <f aca="false">IF(E79=0,0,H79/E79*100)</f>
        <v>0</v>
      </c>
      <c r="M79" s="12" t="n">
        <f aca="false">F79/C79*100</f>
        <v>52.4506874515879</v>
      </c>
      <c r="N79" s="12" t="n">
        <f aca="false">G79/D79*100</f>
        <v>52.4506874515879</v>
      </c>
      <c r="O79" s="12" t="e">
        <f aca="false">H79/E79*100</f>
        <v>#DIV/0!</v>
      </c>
    </row>
    <row r="80" s="8" customFormat="true" ht="19.9" hidden="true" customHeight="true" outlineLevel="0" collapsed="false">
      <c r="A80" s="13" t="s">
        <v>155</v>
      </c>
      <c r="B80" s="23" t="s">
        <v>156</v>
      </c>
      <c r="C80" s="24" t="n">
        <f aca="false">D80+E80</f>
        <v>0</v>
      </c>
      <c r="D80" s="24"/>
      <c r="E80" s="24" t="n">
        <v>0</v>
      </c>
      <c r="F80" s="24" t="n">
        <f aca="false">G80+H80</f>
        <v>0</v>
      </c>
      <c r="G80" s="24"/>
      <c r="H80" s="24" t="n">
        <v>0</v>
      </c>
      <c r="I80" s="24" t="n">
        <f aca="false">IF(C80=0,0,F80/C80*100)</f>
        <v>0</v>
      </c>
      <c r="J80" s="24" t="n">
        <f aca="false">IF(D80=0,0,G80/D80*100)</f>
        <v>0</v>
      </c>
      <c r="K80" s="24" t="n">
        <f aca="false">IF(E80=0,0,H80/E80*100)</f>
        <v>0</v>
      </c>
      <c r="M80" s="12" t="e">
        <f aca="false">F80/C80*100</f>
        <v>#DIV/0!</v>
      </c>
      <c r="N80" s="12" t="e">
        <f aca="false">G80/D80*100</f>
        <v>#DIV/0!</v>
      </c>
      <c r="O80" s="12" t="e">
        <f aca="false">H80/E80*100</f>
        <v>#DIV/0!</v>
      </c>
    </row>
    <row r="81" s="8" customFormat="true" ht="24.6" hidden="true" customHeight="true" outlineLevel="0" collapsed="false">
      <c r="A81" s="13" t="s">
        <v>157</v>
      </c>
      <c r="B81" s="23" t="s">
        <v>158</v>
      </c>
      <c r="C81" s="24" t="n">
        <f aca="false">D81+E81</f>
        <v>0</v>
      </c>
      <c r="D81" s="24"/>
      <c r="E81" s="24" t="n">
        <v>0</v>
      </c>
      <c r="F81" s="24" t="n">
        <f aca="false">G81+H81</f>
        <v>0</v>
      </c>
      <c r="G81" s="24"/>
      <c r="H81" s="24" t="n">
        <v>0</v>
      </c>
      <c r="I81" s="24" t="n">
        <f aca="false">IF(C81=0,0,F81/C81*100)</f>
        <v>0</v>
      </c>
      <c r="J81" s="24" t="n">
        <f aca="false">IF(D81=0,0,G81/D81*100)</f>
        <v>0</v>
      </c>
      <c r="K81" s="24" t="n">
        <f aca="false">IF(E81=0,0,H81/E81*100)</f>
        <v>0</v>
      </c>
      <c r="M81" s="12" t="e">
        <f aca="false">F81/C81*100</f>
        <v>#DIV/0!</v>
      </c>
      <c r="N81" s="12" t="e">
        <f aca="false">G81/D81*100</f>
        <v>#DIV/0!</v>
      </c>
      <c r="O81" s="12" t="e">
        <f aca="false">H81/E81*100</f>
        <v>#DIV/0!</v>
      </c>
    </row>
    <row r="82" s="8" customFormat="true" ht="32.25" hidden="false" customHeight="true" outlineLevel="0" collapsed="false">
      <c r="A82" s="22" t="s">
        <v>159</v>
      </c>
      <c r="B82" s="23" t="s">
        <v>160</v>
      </c>
      <c r="C82" s="30" t="n">
        <f aca="false">D82+E82</f>
        <v>1904311</v>
      </c>
      <c r="D82" s="30" t="n">
        <v>1904311</v>
      </c>
      <c r="E82" s="30" t="n">
        <v>0</v>
      </c>
      <c r="F82" s="30" t="n">
        <f aca="false">G82+H82</f>
        <v>1051520.27</v>
      </c>
      <c r="G82" s="30" t="n">
        <v>1051520.27</v>
      </c>
      <c r="H82" s="30" t="n">
        <v>0</v>
      </c>
      <c r="I82" s="30" t="n">
        <f aca="false">IF(C82=0,0,F82/C82*100)</f>
        <v>55.2178856289755</v>
      </c>
      <c r="J82" s="30" t="n">
        <f aca="false">IF(D82=0,0,G82/D82*100)</f>
        <v>55.2178856289755</v>
      </c>
      <c r="K82" s="30" t="n">
        <f aca="false">IF(E82=0,0,H82/E82*100)</f>
        <v>0</v>
      </c>
      <c r="M82" s="12" t="n">
        <f aca="false">F82/C82*100</f>
        <v>55.2178856289755</v>
      </c>
      <c r="N82" s="12" t="n">
        <f aca="false">G82/D82*100</f>
        <v>55.2178856289755</v>
      </c>
      <c r="O82" s="12" t="e">
        <f aca="false">H82/E82*100</f>
        <v>#DIV/0!</v>
      </c>
    </row>
    <row r="83" s="8" customFormat="true" ht="21.6" hidden="true" customHeight="true" outlineLevel="0" collapsed="false">
      <c r="A83" s="13" t="s">
        <v>161</v>
      </c>
      <c r="B83" s="23" t="s">
        <v>162</v>
      </c>
      <c r="C83" s="24" t="n">
        <f aca="false">D83+E83</f>
        <v>0</v>
      </c>
      <c r="D83" s="24" t="n">
        <v>0</v>
      </c>
      <c r="E83" s="24" t="n">
        <v>0</v>
      </c>
      <c r="F83" s="24" t="n">
        <f aca="false">G83+H83</f>
        <v>0</v>
      </c>
      <c r="G83" s="24" t="n">
        <v>0</v>
      </c>
      <c r="H83" s="24" t="n">
        <v>0</v>
      </c>
      <c r="I83" s="24" t="n">
        <f aca="false">IF(C83=0,0,F83/C83*100)</f>
        <v>0</v>
      </c>
      <c r="J83" s="24" t="n">
        <f aca="false">IF(D83=0,0,G83/D83*100)</f>
        <v>0</v>
      </c>
      <c r="K83" s="24" t="n">
        <f aca="false">IF(E83=0,0,H83/E83*100)</f>
        <v>0</v>
      </c>
      <c r="M83" s="12" t="e">
        <f aca="false">F83/C83*100</f>
        <v>#DIV/0!</v>
      </c>
      <c r="N83" s="12" t="e">
        <f aca="false">G83/D83*100</f>
        <v>#DIV/0!</v>
      </c>
      <c r="O83" s="12" t="e">
        <f aca="false">H83/E83*100</f>
        <v>#DIV/0!</v>
      </c>
    </row>
    <row r="84" s="8" customFormat="true" ht="18.75" hidden="true" customHeight="false" outlineLevel="0" collapsed="false">
      <c r="A84" s="13" t="s">
        <v>163</v>
      </c>
      <c r="B84" s="23" t="s">
        <v>164</v>
      </c>
      <c r="C84" s="24" t="n">
        <f aca="false">D84+E84</f>
        <v>0</v>
      </c>
      <c r="D84" s="24"/>
      <c r="E84" s="24" t="n">
        <v>0</v>
      </c>
      <c r="F84" s="24" t="n">
        <f aca="false">G84+H84</f>
        <v>0</v>
      </c>
      <c r="G84" s="24"/>
      <c r="H84" s="24" t="n">
        <v>0</v>
      </c>
      <c r="I84" s="24" t="n">
        <f aca="false">IF(C84=0,0,F84/C84*100)</f>
        <v>0</v>
      </c>
      <c r="J84" s="24" t="n">
        <f aca="false">IF(D84=0,0,G84/D84*100)</f>
        <v>0</v>
      </c>
      <c r="K84" s="24" t="n">
        <f aca="false">IF(E84=0,0,H84/E84*100)</f>
        <v>0</v>
      </c>
      <c r="M84" s="12" t="e">
        <f aca="false">F84/C84*100</f>
        <v>#DIV/0!</v>
      </c>
      <c r="N84" s="12" t="e">
        <f aca="false">G84/D84*100</f>
        <v>#DIV/0!</v>
      </c>
      <c r="O84" s="12" t="e">
        <f aca="false">H84/E84*100</f>
        <v>#DIV/0!</v>
      </c>
    </row>
    <row r="85" s="8" customFormat="true" ht="21" hidden="true" customHeight="true" outlineLevel="0" collapsed="false">
      <c r="A85" s="13" t="s">
        <v>165</v>
      </c>
      <c r="B85" s="23" t="s">
        <v>166</v>
      </c>
      <c r="C85" s="24" t="n">
        <f aca="false">D85+E85</f>
        <v>0</v>
      </c>
      <c r="D85" s="24"/>
      <c r="E85" s="24"/>
      <c r="F85" s="24" t="n">
        <f aca="false">G85+H85</f>
        <v>0</v>
      </c>
      <c r="G85" s="24"/>
      <c r="H85" s="24"/>
      <c r="I85" s="24" t="n">
        <f aca="false">IF(C85=0,0,F85/C85*100)</f>
        <v>0</v>
      </c>
      <c r="J85" s="24" t="n">
        <f aca="false">IF(D85=0,0,G85/D85*100)</f>
        <v>0</v>
      </c>
      <c r="K85" s="24" t="n">
        <f aca="false">IF(E85=0,0,H85/E85*100)</f>
        <v>0</v>
      </c>
      <c r="M85" s="12" t="e">
        <f aca="false">F85/C85*100</f>
        <v>#DIV/0!</v>
      </c>
      <c r="N85" s="12" t="e">
        <f aca="false">G85/D85*100</f>
        <v>#DIV/0!</v>
      </c>
      <c r="O85" s="12" t="e">
        <f aca="false">H85/E85*100</f>
        <v>#DIV/0!</v>
      </c>
    </row>
    <row r="86" s="8" customFormat="true" ht="15.6" hidden="true" customHeight="true" outlineLevel="0" collapsed="false">
      <c r="A86" s="13" t="s">
        <v>167</v>
      </c>
      <c r="B86" s="23" t="s">
        <v>168</v>
      </c>
      <c r="C86" s="30" t="n">
        <f aca="false">D86+E86</f>
        <v>0</v>
      </c>
      <c r="D86" s="24"/>
      <c r="E86" s="24"/>
      <c r="F86" s="24" t="n">
        <f aca="false">G86+H86</f>
        <v>0</v>
      </c>
      <c r="G86" s="24"/>
      <c r="H86" s="24"/>
      <c r="I86" s="24" t="n">
        <f aca="false">IF(C86=0,0,F86/C86*100)</f>
        <v>0</v>
      </c>
      <c r="J86" s="24" t="n">
        <f aca="false">IF(D86=0,0,G86/D86*100)</f>
        <v>0</v>
      </c>
      <c r="K86" s="24" t="n">
        <f aca="false">IF(E86=0,0,H86/E86*100)</f>
        <v>0</v>
      </c>
      <c r="M86" s="12" t="e">
        <f aca="false">F86/C86*100</f>
        <v>#DIV/0!</v>
      </c>
      <c r="N86" s="12" t="e">
        <f aca="false">G86/D86*100</f>
        <v>#DIV/0!</v>
      </c>
      <c r="O86" s="12" t="e">
        <f aca="false">H86/E86*100</f>
        <v>#DIV/0!</v>
      </c>
    </row>
    <row r="87" s="8" customFormat="true" ht="28.15" hidden="false" customHeight="true" outlineLevel="0" collapsed="false">
      <c r="A87" s="13" t="s">
        <v>169</v>
      </c>
      <c r="B87" s="23" t="s">
        <v>170</v>
      </c>
      <c r="C87" s="24" t="n">
        <f aca="false">D87+E87</f>
        <v>3569221.03</v>
      </c>
      <c r="D87" s="24"/>
      <c r="E87" s="24" t="n">
        <v>3569221.03</v>
      </c>
      <c r="F87" s="24" t="n">
        <f aca="false">G87+H87</f>
        <v>3569221.03</v>
      </c>
      <c r="G87" s="24"/>
      <c r="H87" s="24" t="n">
        <v>3569221.03</v>
      </c>
      <c r="I87" s="24" t="n">
        <f aca="false">IF(C87=0,0,F87/C87*100)</f>
        <v>100</v>
      </c>
      <c r="J87" s="24" t="n">
        <f aca="false">IF(D87=0,0,G87/D87*100)</f>
        <v>0</v>
      </c>
      <c r="K87" s="24" t="n">
        <f aca="false">IF(E87=0,0,H87/E87*100)</f>
        <v>100</v>
      </c>
      <c r="M87" s="12" t="n">
        <f aca="false">F87/C87*100</f>
        <v>100</v>
      </c>
      <c r="N87" s="12" t="e">
        <f aca="false">G87/D87*100</f>
        <v>#DIV/0!</v>
      </c>
      <c r="O87" s="12" t="n">
        <f aca="false">H87/E87*100</f>
        <v>100</v>
      </c>
    </row>
    <row r="88" s="8" customFormat="true" ht="16.5" hidden="true" customHeight="true" outlineLevel="0" collapsed="false">
      <c r="A88" s="13" t="s">
        <v>171</v>
      </c>
      <c r="B88" s="23" t="s">
        <v>172</v>
      </c>
      <c r="C88" s="24" t="n">
        <f aca="false">D88+E88</f>
        <v>0</v>
      </c>
      <c r="D88" s="24"/>
      <c r="E88" s="24" t="n">
        <v>0</v>
      </c>
      <c r="F88" s="24" t="n">
        <f aca="false">G88+H88</f>
        <v>0</v>
      </c>
      <c r="G88" s="24"/>
      <c r="H88" s="24" t="n">
        <v>0</v>
      </c>
      <c r="I88" s="24" t="n">
        <f aca="false">IF(C88=0,0,F88/C88*100)</f>
        <v>0</v>
      </c>
      <c r="J88" s="24" t="n">
        <f aca="false">IF(D88=0,0,G88/D88*100)</f>
        <v>0</v>
      </c>
      <c r="K88" s="24" t="n">
        <f aca="false">IF(E88=0,0,H88/E88*100)</f>
        <v>0</v>
      </c>
      <c r="M88" s="12"/>
      <c r="N88" s="12"/>
      <c r="O88" s="12"/>
    </row>
    <row r="89" s="8" customFormat="true" ht="34.5" hidden="false" customHeight="true" outlineLevel="0" collapsed="false">
      <c r="A89" s="22" t="s">
        <v>173</v>
      </c>
      <c r="B89" s="23" t="s">
        <v>174</v>
      </c>
      <c r="C89" s="30" t="n">
        <f aca="false">D89+E89</f>
        <v>6952428</v>
      </c>
      <c r="D89" s="30"/>
      <c r="E89" s="30" t="n">
        <v>6952428</v>
      </c>
      <c r="F89" s="30" t="n">
        <f aca="false">G89+H89</f>
        <v>6900000</v>
      </c>
      <c r="G89" s="30" t="n">
        <v>0</v>
      </c>
      <c r="H89" s="30" t="n">
        <v>6900000</v>
      </c>
      <c r="I89" s="30" t="n">
        <f aca="false">IF(C89=0,0,F89/C89*100)</f>
        <v>99.2459037331994</v>
      </c>
      <c r="J89" s="30" t="n">
        <f aca="false">IF(D89=0,0,G89/D89*100)</f>
        <v>0</v>
      </c>
      <c r="K89" s="30" t="n">
        <f aca="false">IF(E89=0,0,H89/E89*100)</f>
        <v>99.2459037331994</v>
      </c>
      <c r="M89" s="12"/>
      <c r="N89" s="12"/>
      <c r="O89" s="12"/>
    </row>
    <row r="90" s="8" customFormat="true" ht="37.5" hidden="false" customHeight="false" outlineLevel="0" collapsed="false">
      <c r="A90" s="22" t="s">
        <v>175</v>
      </c>
      <c r="B90" s="23" t="s">
        <v>176</v>
      </c>
      <c r="C90" s="30" t="n">
        <f aca="false">D90+E90</f>
        <v>52135900</v>
      </c>
      <c r="D90" s="30" t="n">
        <v>52135900</v>
      </c>
      <c r="E90" s="30" t="n">
        <v>0</v>
      </c>
      <c r="F90" s="30" t="n">
        <f aca="false">G90+H90</f>
        <v>45836501.87</v>
      </c>
      <c r="G90" s="30" t="n">
        <v>45836501.87</v>
      </c>
      <c r="H90" s="30" t="n">
        <v>0</v>
      </c>
      <c r="I90" s="30" t="n">
        <f aca="false">IF(C90=0,0,F90/C90*100)</f>
        <v>87.9173503670216</v>
      </c>
      <c r="J90" s="30" t="n">
        <f aca="false">IF(D90=0,0,G90/D90*100)</f>
        <v>87.9173503670216</v>
      </c>
      <c r="K90" s="30" t="n">
        <f aca="false">IF(E90=0,0,H90/E90*100)</f>
        <v>0</v>
      </c>
      <c r="M90" s="12"/>
      <c r="N90" s="12"/>
      <c r="O90" s="12"/>
    </row>
    <row r="91" s="8" customFormat="true" ht="18.75" hidden="false" customHeight="false" outlineLevel="0" collapsed="false">
      <c r="A91" s="20" t="s">
        <v>177</v>
      </c>
      <c r="B91" s="25" t="s">
        <v>178</v>
      </c>
      <c r="C91" s="19" t="n">
        <f aca="false">D91+E91</f>
        <v>41342742.89</v>
      </c>
      <c r="D91" s="19" t="n">
        <f aca="false">SUM(D92:D96)</f>
        <v>32753700</v>
      </c>
      <c r="E91" s="19" t="n">
        <f aca="false">SUM(E92:E96)</f>
        <v>8589042.89</v>
      </c>
      <c r="F91" s="19" t="n">
        <f aca="false">G91+H91</f>
        <v>29444131.04</v>
      </c>
      <c r="G91" s="19" t="n">
        <f aca="false">SUM(G92:G96)</f>
        <v>24442379.77</v>
      </c>
      <c r="H91" s="19" t="n">
        <f aca="false">SUM(H92:H96)</f>
        <v>5001751.27</v>
      </c>
      <c r="I91" s="19" t="n">
        <f aca="false">IF(C91=0,0,F91/C91*100)</f>
        <v>71.2195877238759</v>
      </c>
      <c r="J91" s="19" t="n">
        <f aca="false">IF(D91=0,0,G91/D91*100)</f>
        <v>74.6247897794753</v>
      </c>
      <c r="K91" s="19" t="n">
        <f aca="false">IF(E91=0,0,H91/E91*100)</f>
        <v>58.2340935312293</v>
      </c>
      <c r="M91" s="12"/>
      <c r="N91" s="12"/>
      <c r="O91" s="12"/>
    </row>
    <row r="92" s="8" customFormat="true" ht="18.75" hidden="false" customHeight="false" outlineLevel="0" collapsed="false">
      <c r="A92" s="31" t="s">
        <v>179</v>
      </c>
      <c r="B92" s="32" t="s">
        <v>180</v>
      </c>
      <c r="C92" s="24" t="n">
        <f aca="false">D92+E92</f>
        <v>8141250.89</v>
      </c>
      <c r="D92" s="24" t="n">
        <v>6519800</v>
      </c>
      <c r="E92" s="24" t="n">
        <v>1621450.89</v>
      </c>
      <c r="F92" s="24" t="n">
        <f aca="false">G92+H92</f>
        <v>6085827.17</v>
      </c>
      <c r="G92" s="24" t="n">
        <v>4674792.66</v>
      </c>
      <c r="H92" s="24" t="n">
        <v>1411034.51</v>
      </c>
      <c r="I92" s="24" t="n">
        <f aca="false">IF(C92=0,0,F92/C92*100)</f>
        <v>74.7529741096088</v>
      </c>
      <c r="J92" s="24" t="n">
        <f aca="false">IF(D92=0,0,G92/D92*100)</f>
        <v>71.7014733580785</v>
      </c>
      <c r="K92" s="24" t="n">
        <f aca="false">IF(E92=0,0,H92/E92*100)</f>
        <v>87.0229569518445</v>
      </c>
      <c r="M92" s="12"/>
      <c r="N92" s="12"/>
      <c r="O92" s="12"/>
    </row>
    <row r="93" s="8" customFormat="true" ht="18.75" hidden="false" customHeight="false" outlineLevel="0" collapsed="false">
      <c r="A93" s="31" t="s">
        <v>181</v>
      </c>
      <c r="B93" s="32" t="s">
        <v>182</v>
      </c>
      <c r="C93" s="24" t="n">
        <f aca="false">D93+E93</f>
        <v>1833900</v>
      </c>
      <c r="D93" s="24" t="n">
        <v>1747600</v>
      </c>
      <c r="E93" s="24" t="n">
        <v>86300</v>
      </c>
      <c r="F93" s="24" t="n">
        <f aca="false">G93+H93</f>
        <v>1448842.97</v>
      </c>
      <c r="G93" s="24" t="n">
        <v>1363331.97</v>
      </c>
      <c r="H93" s="24" t="n">
        <v>85511</v>
      </c>
      <c r="I93" s="24" t="n">
        <f aca="false">IF(C93=0,0,F93/C93*100)</f>
        <v>79.0033791373575</v>
      </c>
      <c r="J93" s="24" t="n">
        <f aca="false">IF(D93=0,0,G93/D93*100)</f>
        <v>78.011671435111</v>
      </c>
      <c r="K93" s="24" t="n">
        <f aca="false">IF(E93=0,0,H93/E93*100)</f>
        <v>99.0857473928158</v>
      </c>
      <c r="M93" s="12"/>
      <c r="N93" s="12"/>
      <c r="O93" s="12"/>
    </row>
    <row r="94" s="8" customFormat="true" ht="26.45" hidden="false" customHeight="true" outlineLevel="0" collapsed="false">
      <c r="A94" s="31" t="s">
        <v>183</v>
      </c>
      <c r="B94" s="26" t="s">
        <v>184</v>
      </c>
      <c r="C94" s="24" t="n">
        <f aca="false">D94+E94</f>
        <v>24510192</v>
      </c>
      <c r="D94" s="24" t="n">
        <v>18606500</v>
      </c>
      <c r="E94" s="24" t="n">
        <v>5903692</v>
      </c>
      <c r="F94" s="24" t="n">
        <f aca="false">G94+H94</f>
        <v>16335739.53</v>
      </c>
      <c r="G94" s="24" t="n">
        <v>13789544.77</v>
      </c>
      <c r="H94" s="24" t="n">
        <v>2546194.76</v>
      </c>
      <c r="I94" s="24" t="n">
        <f aca="false">IF(C94=0,0,F94/C94*100)</f>
        <v>66.6487619925621</v>
      </c>
      <c r="J94" s="24" t="n">
        <f aca="false">IF(D94=0,0,G94/D94*100)</f>
        <v>74.1114383145675</v>
      </c>
      <c r="K94" s="24" t="n">
        <f aca="false">IF(E94=0,0,H94/E94*100)</f>
        <v>43.1288549605908</v>
      </c>
      <c r="M94" s="12"/>
      <c r="N94" s="12"/>
      <c r="O94" s="12"/>
    </row>
    <row r="95" s="8" customFormat="true" ht="37.5" hidden="false" customHeight="false" outlineLevel="0" collapsed="false">
      <c r="A95" s="31" t="s">
        <v>185</v>
      </c>
      <c r="B95" s="32" t="s">
        <v>186</v>
      </c>
      <c r="C95" s="24" t="n">
        <f aca="false">D95+E95</f>
        <v>4992400</v>
      </c>
      <c r="D95" s="24" t="n">
        <v>4014800</v>
      </c>
      <c r="E95" s="24" t="n">
        <v>977600</v>
      </c>
      <c r="F95" s="24" t="n">
        <f aca="false">G95+H95</f>
        <v>4168591.04</v>
      </c>
      <c r="G95" s="24" t="n">
        <v>3209580.04</v>
      </c>
      <c r="H95" s="24" t="n">
        <v>959011</v>
      </c>
      <c r="I95" s="24" t="n">
        <f aca="false">IF(C95=0,0,F95/C95*100)</f>
        <v>83.4987388831023</v>
      </c>
      <c r="J95" s="24" t="n">
        <f aca="false">IF(D95=0,0,G95/D95*100)</f>
        <v>79.94370927568</v>
      </c>
      <c r="K95" s="24" t="n">
        <f aca="false">IF(E95=0,0,H95/E95*100)</f>
        <v>98.0985065466448</v>
      </c>
      <c r="M95" s="12"/>
      <c r="N95" s="12"/>
      <c r="O95" s="12"/>
    </row>
    <row r="96" s="8" customFormat="true" ht="18.75" hidden="false" customHeight="false" outlineLevel="0" collapsed="false">
      <c r="A96" s="31" t="s">
        <v>187</v>
      </c>
      <c r="B96" s="32" t="s">
        <v>188</v>
      </c>
      <c r="C96" s="24" t="n">
        <f aca="false">D96+E96</f>
        <v>1865000</v>
      </c>
      <c r="D96" s="24" t="n">
        <v>1865000</v>
      </c>
      <c r="E96" s="24"/>
      <c r="F96" s="24" t="n">
        <f aca="false">G96+H96</f>
        <v>1405130.33</v>
      </c>
      <c r="G96" s="24" t="n">
        <v>1405130.33</v>
      </c>
      <c r="H96" s="24"/>
      <c r="I96" s="24" t="n">
        <f aca="false">IF(C96=0,0,F96/C96*100)</f>
        <v>75.342108847185</v>
      </c>
      <c r="J96" s="24" t="n">
        <f aca="false">IF(D96=0,0,G96/D96*100)</f>
        <v>75.342108847185</v>
      </c>
      <c r="K96" s="24" t="n">
        <f aca="false">IF(E96=0,0,H96/E96*100)</f>
        <v>0</v>
      </c>
      <c r="M96" s="12"/>
      <c r="N96" s="12"/>
      <c r="O96" s="12"/>
    </row>
    <row r="97" s="8" customFormat="true" ht="18.75" hidden="false" customHeight="false" outlineLevel="0" collapsed="false">
      <c r="A97" s="20" t="s">
        <v>189</v>
      </c>
      <c r="B97" s="25" t="s">
        <v>190</v>
      </c>
      <c r="C97" s="19" t="n">
        <f aca="false">D97+E97</f>
        <v>17625139.04</v>
      </c>
      <c r="D97" s="19" t="n">
        <f aca="false">SUM(D98:D107)</f>
        <v>16135274</v>
      </c>
      <c r="E97" s="19" t="n">
        <f aca="false">SUM(E98:E107)</f>
        <v>1489865.04</v>
      </c>
      <c r="F97" s="19" t="n">
        <f aca="false">G97+H97</f>
        <v>14142325.47</v>
      </c>
      <c r="G97" s="19" t="n">
        <f aca="false">SUM(G98:G107)</f>
        <v>12869822.52</v>
      </c>
      <c r="H97" s="19" t="n">
        <f aca="false">SUM(H98:H107)</f>
        <v>1272502.95</v>
      </c>
      <c r="I97" s="19" t="n">
        <f aca="false">IF(C97=0,0,F97/C97*100)</f>
        <v>80.2395115176351</v>
      </c>
      <c r="J97" s="19" t="n">
        <f aca="false">IF(D97=0,0,G97/D97*100)</f>
        <v>79.7620326744994</v>
      </c>
      <c r="K97" s="19" t="n">
        <f aca="false">IF(E97=0,0,H97/E97*100)</f>
        <v>85.410618803432</v>
      </c>
      <c r="M97" s="12"/>
      <c r="N97" s="12"/>
      <c r="O97" s="12"/>
    </row>
    <row r="98" s="8" customFormat="true" ht="37.5" hidden="false" customHeight="false" outlineLevel="0" collapsed="false">
      <c r="A98" s="13" t="s">
        <v>191</v>
      </c>
      <c r="B98" s="23" t="s">
        <v>192</v>
      </c>
      <c r="C98" s="24" t="n">
        <f aca="false">D98+E98</f>
        <v>686800</v>
      </c>
      <c r="D98" s="24" t="n">
        <v>686800</v>
      </c>
      <c r="E98" s="24"/>
      <c r="F98" s="24" t="n">
        <f aca="false">G98+H98</f>
        <v>545505</v>
      </c>
      <c r="G98" s="24" t="n">
        <v>545505</v>
      </c>
      <c r="H98" s="24"/>
      <c r="I98" s="24" t="n">
        <f aca="false">IF(C98=0,0,F98/C98*100)</f>
        <v>79.4270529994176</v>
      </c>
      <c r="J98" s="24" t="n">
        <f aca="false">IF(D98=0,0,G98/D98*100)</f>
        <v>79.4270529994176</v>
      </c>
      <c r="K98" s="24" t="n">
        <f aca="false">IF(E98=0,0,H98/E98*100)</f>
        <v>0</v>
      </c>
      <c r="M98" s="12"/>
      <c r="N98" s="12"/>
      <c r="O98" s="12"/>
    </row>
    <row r="99" s="8" customFormat="true" ht="37.5" hidden="false" customHeight="false" outlineLevel="0" collapsed="false">
      <c r="A99" s="13" t="s">
        <v>193</v>
      </c>
      <c r="B99" s="23" t="s">
        <v>194</v>
      </c>
      <c r="C99" s="24" t="n">
        <f aca="false">D99+E99</f>
        <v>414700</v>
      </c>
      <c r="D99" s="24" t="n">
        <v>414700</v>
      </c>
      <c r="E99" s="24"/>
      <c r="F99" s="24" t="n">
        <f aca="false">G99+H99</f>
        <v>252131</v>
      </c>
      <c r="G99" s="24" t="n">
        <v>252131</v>
      </c>
      <c r="H99" s="24"/>
      <c r="I99" s="24" t="n">
        <f aca="false">IF(C99=0,0,F99/C99*100)</f>
        <v>60.7984084880637</v>
      </c>
      <c r="J99" s="24" t="n">
        <f aca="false">IF(D99=0,0,G99/D99*100)</f>
        <v>60.7984084880637</v>
      </c>
      <c r="K99" s="24" t="n">
        <f aca="false">IF(E99=0,0,H99/E99*100)</f>
        <v>0</v>
      </c>
      <c r="M99" s="12"/>
      <c r="N99" s="12"/>
      <c r="O99" s="12"/>
    </row>
    <row r="100" s="8" customFormat="true" ht="37.5" hidden="false" customHeight="false" outlineLevel="0" collapsed="false">
      <c r="A100" s="13" t="s">
        <v>195</v>
      </c>
      <c r="B100" s="23" t="s">
        <v>196</v>
      </c>
      <c r="C100" s="24" t="n">
        <f aca="false">D100+E100</f>
        <v>81500</v>
      </c>
      <c r="D100" s="24" t="n">
        <v>63500</v>
      </c>
      <c r="E100" s="24" t="n">
        <v>18000</v>
      </c>
      <c r="F100" s="24" t="n">
        <f aca="false">G100+H100</f>
        <v>58786.36</v>
      </c>
      <c r="G100" s="24" t="n">
        <v>41886.36</v>
      </c>
      <c r="H100" s="24" t="n">
        <v>16900</v>
      </c>
      <c r="I100" s="24" t="n">
        <f aca="false">IF(C100=0,0,F100/C100*100)</f>
        <v>72.1305030674847</v>
      </c>
      <c r="J100" s="24" t="n">
        <f aca="false">IF(D100=0,0,G100/D100*100)</f>
        <v>65.9627716535433</v>
      </c>
      <c r="K100" s="24" t="n">
        <f aca="false">IF(E100=0,0,H100/E100*100)</f>
        <v>93.8888888888889</v>
      </c>
      <c r="M100" s="12"/>
      <c r="N100" s="12"/>
      <c r="O100" s="12"/>
    </row>
    <row r="101" s="8" customFormat="true" ht="56.25" hidden="false" customHeight="false" outlineLevel="0" collapsed="false">
      <c r="A101" s="13" t="s">
        <v>197</v>
      </c>
      <c r="B101" s="23" t="s">
        <v>198</v>
      </c>
      <c r="C101" s="24" t="n">
        <f aca="false">D101+E101</f>
        <v>8305850</v>
      </c>
      <c r="D101" s="24" t="n">
        <v>7698550</v>
      </c>
      <c r="E101" s="24" t="n">
        <v>607300</v>
      </c>
      <c r="F101" s="24" t="n">
        <f aca="false">G101+H101</f>
        <v>6919939.87</v>
      </c>
      <c r="G101" s="24" t="n">
        <v>6421799.96</v>
      </c>
      <c r="H101" s="24" t="n">
        <v>498139.91</v>
      </c>
      <c r="I101" s="24" t="n">
        <f aca="false">IF(C101=0,0,F101/C101*100)</f>
        <v>83.3140481708675</v>
      </c>
      <c r="J101" s="24" t="n">
        <f aca="false">IF(D101=0,0,G101/D101*100)</f>
        <v>83.4157076332556</v>
      </c>
      <c r="K101" s="24" t="n">
        <f aca="false">IF(E101=0,0,H101/E101*100)</f>
        <v>82.0253433229047</v>
      </c>
      <c r="M101" s="12"/>
      <c r="N101" s="12"/>
      <c r="O101" s="12"/>
    </row>
    <row r="102" s="8" customFormat="true" ht="37.5" hidden="true" customHeight="false" outlineLevel="0" collapsed="false">
      <c r="A102" s="13" t="s">
        <v>199</v>
      </c>
      <c r="B102" s="23" t="s">
        <v>200</v>
      </c>
      <c r="C102" s="24" t="n">
        <f aca="false">D102+E102</f>
        <v>0</v>
      </c>
      <c r="D102" s="24"/>
      <c r="E102" s="24"/>
      <c r="F102" s="24" t="n">
        <f aca="false">G102+H102</f>
        <v>0</v>
      </c>
      <c r="G102" s="24"/>
      <c r="H102" s="24"/>
      <c r="I102" s="24" t="n">
        <f aca="false">IF(C102=0,0,F102/C102*100)</f>
        <v>0</v>
      </c>
      <c r="J102" s="24" t="n">
        <f aca="false">IF(D102=0,0,G102/D102*100)</f>
        <v>0</v>
      </c>
      <c r="K102" s="24" t="n">
        <f aca="false">IF(E102=0,0,H102/E102*100)</f>
        <v>0</v>
      </c>
      <c r="M102" s="12"/>
      <c r="N102" s="12"/>
      <c r="O102" s="12"/>
    </row>
    <row r="103" s="8" customFormat="true" ht="56.25" hidden="false" customHeight="false" outlineLevel="0" collapsed="false">
      <c r="A103" s="13" t="s">
        <v>201</v>
      </c>
      <c r="B103" s="23" t="s">
        <v>202</v>
      </c>
      <c r="C103" s="24" t="n">
        <f aca="false">D103+E103</f>
        <v>119589.04</v>
      </c>
      <c r="D103" s="24" t="n">
        <v>100024</v>
      </c>
      <c r="E103" s="24" t="n">
        <v>19565.04</v>
      </c>
      <c r="F103" s="24" t="n">
        <f aca="false">G103+H103</f>
        <v>91008.24</v>
      </c>
      <c r="G103" s="24" t="n">
        <v>71443.2</v>
      </c>
      <c r="H103" s="24" t="n">
        <v>19565.04</v>
      </c>
      <c r="I103" s="24" t="n">
        <f aca="false">IF(C103=0,0,F103/C103*100)</f>
        <v>76.1008199413592</v>
      </c>
      <c r="J103" s="24" t="n">
        <f aca="false">IF(D103=0,0,G103/D103*100)</f>
        <v>71.4260577461409</v>
      </c>
      <c r="K103" s="24" t="n">
        <f aca="false">IF(E103=0,0,H103/E103*100)</f>
        <v>100</v>
      </c>
      <c r="M103" s="12"/>
      <c r="N103" s="12"/>
      <c r="O103" s="12"/>
    </row>
    <row r="104" s="8" customFormat="true" ht="93.75" hidden="true" customHeight="false" outlineLevel="0" collapsed="false">
      <c r="A104" s="13" t="s">
        <v>203</v>
      </c>
      <c r="B104" s="23" t="s">
        <v>204</v>
      </c>
      <c r="C104" s="24" t="n">
        <f aca="false">D104+E104</f>
        <v>0</v>
      </c>
      <c r="D104" s="24"/>
      <c r="E104" s="24"/>
      <c r="F104" s="24" t="n">
        <f aca="false">G104+H104</f>
        <v>0</v>
      </c>
      <c r="G104" s="24"/>
      <c r="H104" s="24"/>
      <c r="I104" s="24" t="n">
        <f aca="false">IF(C104=0,0,F104/C104*100)</f>
        <v>0</v>
      </c>
      <c r="J104" s="24" t="n">
        <f aca="false">IF(D104=0,0,G104/D104*100)</f>
        <v>0</v>
      </c>
      <c r="K104" s="24" t="n">
        <f aca="false">IF(E104=0,0,H104/E104*100)</f>
        <v>0</v>
      </c>
      <c r="M104" s="12"/>
      <c r="N104" s="12"/>
      <c r="O104" s="12"/>
    </row>
    <row r="105" s="8" customFormat="true" ht="75" hidden="true" customHeight="false" outlineLevel="0" collapsed="false">
      <c r="A105" s="13" t="s">
        <v>205</v>
      </c>
      <c r="B105" s="23" t="s">
        <v>206</v>
      </c>
      <c r="C105" s="24" t="n">
        <f aca="false">D105+E105</f>
        <v>0</v>
      </c>
      <c r="D105" s="24"/>
      <c r="E105" s="24"/>
      <c r="F105" s="24" t="n">
        <f aca="false">G105+H105</f>
        <v>0</v>
      </c>
      <c r="G105" s="24"/>
      <c r="H105" s="24"/>
      <c r="I105" s="24" t="n">
        <f aca="false">IF(C105=0,0,F105/C105*100)</f>
        <v>0</v>
      </c>
      <c r="J105" s="24" t="n">
        <f aca="false">IF(D105=0,0,G105/D105*100)</f>
        <v>0</v>
      </c>
      <c r="K105" s="24" t="n">
        <f aca="false">IF(E105=0,0,H105/E105*100)</f>
        <v>0</v>
      </c>
      <c r="M105" s="12"/>
      <c r="N105" s="12"/>
      <c r="O105" s="12"/>
    </row>
    <row r="106" s="8" customFormat="true" ht="45.75" hidden="false" customHeight="true" outlineLevel="0" collapsed="false">
      <c r="A106" s="13" t="s">
        <v>205</v>
      </c>
      <c r="B106" s="23" t="s">
        <v>206</v>
      </c>
      <c r="C106" s="24" t="n">
        <f aca="false">D106+E106</f>
        <v>8016700</v>
      </c>
      <c r="D106" s="24" t="n">
        <v>7171700</v>
      </c>
      <c r="E106" s="24" t="n">
        <v>845000</v>
      </c>
      <c r="F106" s="24" t="n">
        <f aca="false">G106+H106</f>
        <v>6274955</v>
      </c>
      <c r="G106" s="24" t="n">
        <v>5537057</v>
      </c>
      <c r="H106" s="24" t="n">
        <v>737898</v>
      </c>
      <c r="I106" s="24" t="n">
        <f aca="false">IF(C106=0,0,F106/C106*100)</f>
        <v>78.273541482156</v>
      </c>
      <c r="J106" s="24" t="n">
        <f aca="false">IF(D106=0,0,G106/D106*100)</f>
        <v>77.2070359886777</v>
      </c>
      <c r="K106" s="24" t="n">
        <f aca="false">IF(E106=0,0,H106/E106*100)</f>
        <v>87.3252071005917</v>
      </c>
      <c r="M106" s="12"/>
      <c r="N106" s="12"/>
      <c r="O106" s="12"/>
    </row>
    <row r="107" s="8" customFormat="true" ht="37.5" hidden="true" customHeight="false" outlineLevel="0" collapsed="false">
      <c r="A107" s="13" t="s">
        <v>207</v>
      </c>
      <c r="B107" s="23" t="s">
        <v>208</v>
      </c>
      <c r="C107" s="24" t="n">
        <f aca="false">D107+E107</f>
        <v>0</v>
      </c>
      <c r="D107" s="24"/>
      <c r="E107" s="24"/>
      <c r="F107" s="24" t="n">
        <f aca="false">G107+H107</f>
        <v>0</v>
      </c>
      <c r="G107" s="24"/>
      <c r="H107" s="24"/>
      <c r="I107" s="24" t="n">
        <f aca="false">IF(C107=0,0,F107/C107*100)</f>
        <v>0</v>
      </c>
      <c r="J107" s="24" t="n">
        <f aca="false">IF(D107=0,0,G107/D107*100)</f>
        <v>0</v>
      </c>
      <c r="K107" s="24" t="n">
        <f aca="false">IF(E107=0,0,H107/E107*100)</f>
        <v>0</v>
      </c>
      <c r="M107" s="12"/>
      <c r="N107" s="12"/>
      <c r="O107" s="12"/>
    </row>
    <row r="108" s="8" customFormat="true" ht="18.75" hidden="false" customHeight="false" outlineLevel="0" collapsed="false">
      <c r="A108" s="20" t="s">
        <v>209</v>
      </c>
      <c r="B108" s="25" t="s">
        <v>210</v>
      </c>
      <c r="C108" s="19" t="n">
        <f aca="false">D108+E108</f>
        <v>74187000</v>
      </c>
      <c r="D108" s="19" t="n">
        <f aca="false">SUM(D109:D122)</f>
        <v>44929085</v>
      </c>
      <c r="E108" s="19" t="n">
        <f aca="false">SUM(E109:E122)</f>
        <v>29257915</v>
      </c>
      <c r="F108" s="19" t="n">
        <f aca="false">G108+H108</f>
        <v>32332009.77</v>
      </c>
      <c r="G108" s="19" t="n">
        <f aca="false">SUM(G109:G122)</f>
        <v>30662140.78</v>
      </c>
      <c r="H108" s="19" t="n">
        <f aca="false">SUM(H109:H122)</f>
        <v>1669868.99</v>
      </c>
      <c r="I108" s="19" t="n">
        <f aca="false">IF(C108=0,0,F108/C108*100)</f>
        <v>43.5817727769016</v>
      </c>
      <c r="J108" s="19" t="n">
        <f aca="false">IF(D108=0,0,G108/D108*100)</f>
        <v>68.2456381651218</v>
      </c>
      <c r="K108" s="19" t="n">
        <f aca="false">IF(E108=0,0,H108/E108*100)</f>
        <v>5.70740939673931</v>
      </c>
      <c r="M108" s="12"/>
      <c r="N108" s="12"/>
      <c r="O108" s="12"/>
    </row>
    <row r="109" s="8" customFormat="true" ht="37.5" hidden="false" customHeight="false" outlineLevel="0" collapsed="false">
      <c r="A109" s="13" t="s">
        <v>211</v>
      </c>
      <c r="B109" s="23" t="s">
        <v>212</v>
      </c>
      <c r="C109" s="24" t="n">
        <f aca="false">D109+E109</f>
        <v>759200</v>
      </c>
      <c r="D109" s="24"/>
      <c r="E109" s="24" t="n">
        <v>759200</v>
      </c>
      <c r="F109" s="24" t="n">
        <f aca="false">G109+H109</f>
        <v>579348.88</v>
      </c>
      <c r="G109" s="24"/>
      <c r="H109" s="24" t="n">
        <v>579348.88</v>
      </c>
      <c r="I109" s="24" t="n">
        <f aca="false">IF(C109=0,0,F109/C109*100)</f>
        <v>76.3104425711275</v>
      </c>
      <c r="J109" s="24" t="n">
        <f aca="false">IF(D109=0,0,G109/D109*100)</f>
        <v>0</v>
      </c>
      <c r="K109" s="24" t="n">
        <f aca="false">IF(E109=0,0,H109/E109*100)</f>
        <v>76.3104425711275</v>
      </c>
      <c r="M109" s="12"/>
      <c r="N109" s="12"/>
      <c r="O109" s="12"/>
    </row>
    <row r="110" s="8" customFormat="true" ht="26.25" hidden="false" customHeight="true" outlineLevel="0" collapsed="false">
      <c r="A110" s="13" t="s">
        <v>213</v>
      </c>
      <c r="B110" s="23" t="s">
        <v>214</v>
      </c>
      <c r="C110" s="24" t="n">
        <f aca="false">D110+E110</f>
        <v>1235500</v>
      </c>
      <c r="D110" s="24" t="n">
        <v>1235500</v>
      </c>
      <c r="E110" s="24"/>
      <c r="F110" s="24" t="n">
        <f aca="false">G110+H110</f>
        <v>216999.98</v>
      </c>
      <c r="G110" s="24" t="n">
        <v>216999.98</v>
      </c>
      <c r="H110" s="24"/>
      <c r="I110" s="24" t="n">
        <f aca="false">IF(C110=0,0,F110/C110*100)</f>
        <v>17.5637377579927</v>
      </c>
      <c r="J110" s="24" t="n">
        <f aca="false">IF(D110=0,0,G110/D110*100)</f>
        <v>17.5637377579927</v>
      </c>
      <c r="K110" s="24" t="n">
        <f aca="false">IF(E110=0,0,H110/E110*100)</f>
        <v>0</v>
      </c>
      <c r="M110" s="12"/>
      <c r="N110" s="12"/>
      <c r="O110" s="12"/>
    </row>
    <row r="111" s="8" customFormat="true" ht="37.5" hidden="false" customHeight="false" outlineLevel="0" collapsed="false">
      <c r="A111" s="13" t="s">
        <v>215</v>
      </c>
      <c r="B111" s="23" t="s">
        <v>216</v>
      </c>
      <c r="C111" s="24" t="n">
        <f aca="false">D111+E111</f>
        <v>5197000</v>
      </c>
      <c r="D111" s="24" t="n">
        <v>39000</v>
      </c>
      <c r="E111" s="24" t="n">
        <v>5158000</v>
      </c>
      <c r="F111" s="24" t="n">
        <f aca="false">G111+H111</f>
        <v>223742</v>
      </c>
      <c r="G111" s="24" t="n">
        <v>25788.8</v>
      </c>
      <c r="H111" s="24" t="n">
        <v>197953.2</v>
      </c>
      <c r="I111" s="24" t="n">
        <f aca="false">IF(C111=0,0,F111/C111*100)</f>
        <v>4.30521454685395</v>
      </c>
      <c r="J111" s="24" t="n">
        <f aca="false">IF(D111=0,0,G111/D111*100)</f>
        <v>66.1251282051282</v>
      </c>
      <c r="K111" s="24" t="n">
        <f aca="false">IF(E111=0,0,H111/E111*100)</f>
        <v>3.83778984102365</v>
      </c>
      <c r="M111" s="12"/>
      <c r="N111" s="12"/>
      <c r="O111" s="12"/>
    </row>
    <row r="112" s="8" customFormat="true" ht="37.5" hidden="false" customHeight="false" outlineLevel="0" collapsed="false">
      <c r="A112" s="13" t="s">
        <v>217</v>
      </c>
      <c r="B112" s="23" t="s">
        <v>218</v>
      </c>
      <c r="C112" s="24" t="n">
        <f aca="false">D112+E112</f>
        <v>200600</v>
      </c>
      <c r="D112" s="24"/>
      <c r="E112" s="24" t="n">
        <v>200600</v>
      </c>
      <c r="F112" s="24" t="n">
        <f aca="false">G112+H112</f>
        <v>185459.78</v>
      </c>
      <c r="G112" s="24"/>
      <c r="H112" s="24" t="n">
        <v>185459.78</v>
      </c>
      <c r="I112" s="24" t="n">
        <f aca="false">IF(C112=0,0,F112/C112*100)</f>
        <v>92.4525324027916</v>
      </c>
      <c r="J112" s="24" t="n">
        <f aca="false">IF(D112=0,0,G112/D112*100)</f>
        <v>0</v>
      </c>
      <c r="K112" s="24" t="n">
        <f aca="false">IF(E112=0,0,H112/E112*100)</f>
        <v>92.4525324027916</v>
      </c>
      <c r="M112" s="12"/>
      <c r="N112" s="12"/>
      <c r="O112" s="12"/>
    </row>
    <row r="113" s="8" customFormat="true" ht="40.5" hidden="true" customHeight="true" outlineLevel="0" collapsed="false">
      <c r="A113" s="13" t="s">
        <v>219</v>
      </c>
      <c r="B113" s="23" t="s">
        <v>220</v>
      </c>
      <c r="C113" s="24" t="n">
        <f aca="false">D113+E113</f>
        <v>0</v>
      </c>
      <c r="D113" s="24"/>
      <c r="E113" s="24"/>
      <c r="F113" s="24" t="n">
        <f aca="false">G113+H113</f>
        <v>0</v>
      </c>
      <c r="G113" s="24"/>
      <c r="H113" s="24"/>
      <c r="I113" s="24" t="n">
        <f aca="false">IF(C113=0,0,F113/C113*100)</f>
        <v>0</v>
      </c>
      <c r="J113" s="24" t="n">
        <f aca="false">IF(D113=0,0,G113/D113*100)</f>
        <v>0</v>
      </c>
      <c r="K113" s="24" t="n">
        <f aca="false">IF(E113=0,0,H113/E113*100)</f>
        <v>0</v>
      </c>
      <c r="M113" s="12"/>
      <c r="N113" s="12"/>
      <c r="O113" s="12"/>
    </row>
    <row r="114" s="8" customFormat="true" ht="18.75" hidden="false" customHeight="false" outlineLevel="0" collapsed="false">
      <c r="A114" s="31" t="s">
        <v>221</v>
      </c>
      <c r="B114" s="32" t="s">
        <v>222</v>
      </c>
      <c r="C114" s="24" t="n">
        <f aca="false">D114+E114</f>
        <v>50355500</v>
      </c>
      <c r="D114" s="24" t="n">
        <v>42909985</v>
      </c>
      <c r="E114" s="24" t="n">
        <v>7445515</v>
      </c>
      <c r="F114" s="24" t="n">
        <f aca="false">G114+H114</f>
        <v>30930959.48</v>
      </c>
      <c r="G114" s="24" t="n">
        <v>30291989</v>
      </c>
      <c r="H114" s="24" t="n">
        <v>638970.48</v>
      </c>
      <c r="I114" s="24" t="n">
        <f aca="false">IF(C114=0,0,F114/C114*100)</f>
        <v>61.4251858883339</v>
      </c>
      <c r="J114" s="24" t="n">
        <f aca="false">IF(D114=0,0,G114/D114*100)</f>
        <v>70.5942661131203</v>
      </c>
      <c r="K114" s="24" t="n">
        <f aca="false">IF(E114=0,0,H114/E114*100)</f>
        <v>8.5819514163896</v>
      </c>
      <c r="M114" s="12"/>
      <c r="N114" s="12"/>
      <c r="O114" s="12"/>
    </row>
    <row r="115" s="8" customFormat="true" ht="75" hidden="true" customHeight="false" outlineLevel="0" collapsed="false">
      <c r="A115" s="31" t="s">
        <v>223</v>
      </c>
      <c r="B115" s="32" t="s">
        <v>224</v>
      </c>
      <c r="C115" s="24" t="n">
        <f aca="false">D115+E115</f>
        <v>0</v>
      </c>
      <c r="D115" s="24"/>
      <c r="E115" s="24"/>
      <c r="F115" s="24" t="n">
        <f aca="false">G115+H115</f>
        <v>0</v>
      </c>
      <c r="G115" s="24"/>
      <c r="H115" s="24"/>
      <c r="I115" s="24" t="n">
        <f aca="false">IF(C115=0,0,F115/C115*100)</f>
        <v>0</v>
      </c>
      <c r="J115" s="24" t="n">
        <f aca="false">IF(D115=0,0,G115/D115*100)</f>
        <v>0</v>
      </c>
      <c r="K115" s="24" t="n">
        <f aca="false">IF(E115=0,0,H115/E115*100)</f>
        <v>0</v>
      </c>
      <c r="M115" s="12"/>
      <c r="N115" s="12"/>
      <c r="O115" s="12"/>
    </row>
    <row r="116" s="8" customFormat="true" ht="37.5" hidden="true" customHeight="false" outlineLevel="0" collapsed="false">
      <c r="A116" s="31" t="s">
        <v>225</v>
      </c>
      <c r="B116" s="32" t="s">
        <v>226</v>
      </c>
      <c r="C116" s="24" t="n">
        <f aca="false">D116+E116</f>
        <v>0</v>
      </c>
      <c r="D116" s="24"/>
      <c r="E116" s="24"/>
      <c r="F116" s="24" t="n">
        <f aca="false">G116+H116</f>
        <v>0</v>
      </c>
      <c r="G116" s="24"/>
      <c r="H116" s="24"/>
      <c r="I116" s="24" t="n">
        <f aca="false">IF(C116=0,0,F116/C116*100)</f>
        <v>0</v>
      </c>
      <c r="J116" s="24" t="n">
        <f aca="false">IF(D116=0,0,G116/D116*100)</f>
        <v>0</v>
      </c>
      <c r="K116" s="24" t="n">
        <f aca="false">IF(E116=0,0,H116/E116*100)</f>
        <v>0</v>
      </c>
      <c r="M116" s="12"/>
      <c r="N116" s="12"/>
      <c r="O116" s="12"/>
    </row>
    <row r="117" s="8" customFormat="true" ht="37.5" hidden="true" customHeight="false" outlineLevel="0" collapsed="false">
      <c r="A117" s="31" t="s">
        <v>227</v>
      </c>
      <c r="B117" s="32" t="s">
        <v>228</v>
      </c>
      <c r="C117" s="24" t="n">
        <f aca="false">D117+E117</f>
        <v>0</v>
      </c>
      <c r="D117" s="24"/>
      <c r="E117" s="24"/>
      <c r="F117" s="24" t="n">
        <f aca="false">G117+H117</f>
        <v>0</v>
      </c>
      <c r="G117" s="24"/>
      <c r="H117" s="24"/>
      <c r="I117" s="24" t="n">
        <f aca="false">IF(C117=0,0,F117/C117*100)</f>
        <v>0</v>
      </c>
      <c r="J117" s="24" t="n">
        <f aca="false">IF(D117=0,0,G117/D117*100)</f>
        <v>0</v>
      </c>
      <c r="K117" s="24" t="n">
        <f aca="false">IF(E117=0,0,H117/E117*100)</f>
        <v>0</v>
      </c>
      <c r="M117" s="12"/>
      <c r="N117" s="12"/>
      <c r="O117" s="12"/>
    </row>
    <row r="118" s="8" customFormat="true" ht="112.5" hidden="true" customHeight="false" outlineLevel="0" collapsed="false">
      <c r="A118" s="31" t="s">
        <v>229</v>
      </c>
      <c r="B118" s="32" t="s">
        <v>230</v>
      </c>
      <c r="C118" s="24" t="n">
        <f aca="false">D118+E118</f>
        <v>0</v>
      </c>
      <c r="D118" s="24"/>
      <c r="E118" s="24"/>
      <c r="F118" s="24" t="n">
        <f aca="false">G118+H118</f>
        <v>0</v>
      </c>
      <c r="G118" s="24"/>
      <c r="H118" s="24"/>
      <c r="I118" s="24" t="n">
        <f aca="false">IF(C118=0,0,F118/C118*100)</f>
        <v>0</v>
      </c>
      <c r="J118" s="24" t="n">
        <f aca="false">IF(D118=0,0,G118/D118*100)</f>
        <v>0</v>
      </c>
      <c r="K118" s="24" t="n">
        <f aca="false">IF(E118=0,0,H118/E118*100)</f>
        <v>0</v>
      </c>
      <c r="M118" s="12"/>
      <c r="N118" s="12"/>
      <c r="O118" s="12"/>
    </row>
    <row r="119" s="8" customFormat="true" ht="25.5" hidden="false" customHeight="true" outlineLevel="0" collapsed="false">
      <c r="A119" s="31" t="s">
        <v>227</v>
      </c>
      <c r="B119" s="32" t="s">
        <v>231</v>
      </c>
      <c r="C119" s="24" t="n">
        <f aca="false">D119+E119</f>
        <v>10000000</v>
      </c>
      <c r="D119" s="24"/>
      <c r="E119" s="24" t="n">
        <v>10000000</v>
      </c>
      <c r="F119" s="24" t="n">
        <f aca="false">G119+H119</f>
        <v>0</v>
      </c>
      <c r="G119" s="24"/>
      <c r="H119" s="24"/>
      <c r="I119" s="24" t="n">
        <f aca="false">IF(C119=0,0,F119/C119*100)</f>
        <v>0</v>
      </c>
      <c r="J119" s="24" t="n">
        <f aca="false">IF(D119=0,0,G119/D119*100)</f>
        <v>0</v>
      </c>
      <c r="K119" s="24" t="n">
        <f aca="false">IF(E119=0,0,H119/E119*100)</f>
        <v>0</v>
      </c>
      <c r="M119" s="12"/>
      <c r="N119" s="12"/>
      <c r="O119" s="12"/>
    </row>
    <row r="120" s="8" customFormat="true" ht="37.5" hidden="false" customHeight="true" outlineLevel="0" collapsed="false">
      <c r="A120" s="31" t="s">
        <v>229</v>
      </c>
      <c r="B120" s="32" t="s">
        <v>232</v>
      </c>
      <c r="C120" s="24" t="n">
        <f aca="false">D120+E120</f>
        <v>4200000</v>
      </c>
      <c r="D120" s="24"/>
      <c r="E120" s="24" t="n">
        <v>4200000</v>
      </c>
      <c r="F120" s="24" t="n">
        <f aca="false">G120+H120</f>
        <v>0</v>
      </c>
      <c r="G120" s="24"/>
      <c r="H120" s="24" t="n">
        <v>0</v>
      </c>
      <c r="I120" s="24" t="n">
        <f aca="false">IF(C120=0,0,F120/C120*100)</f>
        <v>0</v>
      </c>
      <c r="J120" s="24" t="n">
        <f aca="false">IF(D120=0,0,G120/D120*100)</f>
        <v>0</v>
      </c>
      <c r="K120" s="24" t="n">
        <f aca="false">IF(E120=0,0,H120/E120*100)</f>
        <v>0</v>
      </c>
      <c r="M120" s="12"/>
      <c r="N120" s="12"/>
      <c r="O120" s="12"/>
    </row>
    <row r="121" s="8" customFormat="true" ht="37.5" hidden="false" customHeight="true" outlineLevel="0" collapsed="false">
      <c r="A121" s="31" t="s">
        <v>233</v>
      </c>
      <c r="B121" s="32" t="s">
        <v>234</v>
      </c>
      <c r="C121" s="24" t="n">
        <f aca="false">D121+E121</f>
        <v>1494600</v>
      </c>
      <c r="D121" s="24"/>
      <c r="E121" s="24" t="n">
        <v>1494600</v>
      </c>
      <c r="F121" s="24" t="n">
        <f aca="false">G121+H121</f>
        <v>68136.65</v>
      </c>
      <c r="G121" s="24"/>
      <c r="H121" s="24" t="n">
        <v>68136.65</v>
      </c>
      <c r="I121" s="24" t="n">
        <f aca="false">IF(C121=0,0,F121/C121*100)</f>
        <v>4.55885521209688</v>
      </c>
      <c r="J121" s="24"/>
      <c r="K121" s="24" t="n">
        <f aca="false">IF(E121=0,0,H121/E121*100)</f>
        <v>4.55885521209688</v>
      </c>
      <c r="M121" s="12"/>
      <c r="N121" s="12"/>
      <c r="O121" s="12"/>
    </row>
    <row r="122" s="8" customFormat="true" ht="37.5" hidden="false" customHeight="false" outlineLevel="0" collapsed="false">
      <c r="A122" s="31" t="s">
        <v>235</v>
      </c>
      <c r="B122" s="32" t="s">
        <v>236</v>
      </c>
      <c r="C122" s="24" t="n">
        <f aca="false">D122+E122</f>
        <v>744600</v>
      </c>
      <c r="D122" s="24" t="n">
        <v>744600</v>
      </c>
      <c r="E122" s="24"/>
      <c r="F122" s="24" t="n">
        <f aca="false">G122+H122</f>
        <v>127363</v>
      </c>
      <c r="G122" s="24" t="n">
        <v>127363</v>
      </c>
      <c r="H122" s="24" t="n">
        <v>0</v>
      </c>
      <c r="I122" s="24" t="n">
        <f aca="false">IF(C122=0,0,F122/C122*100)</f>
        <v>17.1048885307548</v>
      </c>
      <c r="J122" s="24" t="n">
        <f aca="false">IF(D122=0,0,G122/D122*100)</f>
        <v>17.1048885307548</v>
      </c>
      <c r="K122" s="24" t="n">
        <f aca="false">IF(E122=0,0,H122/E122*100)</f>
        <v>0</v>
      </c>
      <c r="M122" s="12"/>
      <c r="N122" s="12"/>
      <c r="O122" s="12"/>
    </row>
    <row r="123" s="8" customFormat="true" ht="18.75" hidden="false" customHeight="false" outlineLevel="0" collapsed="false">
      <c r="A123" s="20" t="s">
        <v>237</v>
      </c>
      <c r="B123" s="25" t="s">
        <v>238</v>
      </c>
      <c r="C123" s="19" t="n">
        <f aca="false">D123+E123</f>
        <v>95707090</v>
      </c>
      <c r="D123" s="19" t="n">
        <f aca="false">D124+D126+D145+D152</f>
        <v>20366700</v>
      </c>
      <c r="E123" s="19" t="n">
        <f aca="false">E124+E126+E145+E152</f>
        <v>75340390</v>
      </c>
      <c r="F123" s="19" t="n">
        <f aca="false">F124+F126+F145+F152</f>
        <v>21417683.42</v>
      </c>
      <c r="G123" s="19" t="n">
        <f aca="false">G124+G126+G145+G150+G152</f>
        <v>15465494.78</v>
      </c>
      <c r="H123" s="19" t="n">
        <f aca="false">H124+H126+H145+H150+H152</f>
        <v>19310858.64</v>
      </c>
      <c r="I123" s="19" t="n">
        <f aca="false">IF(C123=0,0,F123/C123*100)</f>
        <v>22.3783665557066</v>
      </c>
      <c r="J123" s="19" t="n">
        <f aca="false">IF(D123=0,0,G123/D123*100)</f>
        <v>75.9352019718462</v>
      </c>
      <c r="K123" s="19" t="n">
        <f aca="false">IF(E123=0,0,H123/E123*100)</f>
        <v>25.6314821837264</v>
      </c>
      <c r="M123" s="12"/>
      <c r="N123" s="12"/>
      <c r="O123" s="12"/>
    </row>
    <row r="124" s="8" customFormat="true" ht="37.5" hidden="false" customHeight="false" outlineLevel="0" collapsed="false">
      <c r="A124" s="20" t="s">
        <v>239</v>
      </c>
      <c r="B124" s="25" t="s">
        <v>240</v>
      </c>
      <c r="C124" s="19" t="n">
        <f aca="false">D124+E124</f>
        <v>12163700</v>
      </c>
      <c r="D124" s="19" t="n">
        <f aca="false">D125</f>
        <v>8663700</v>
      </c>
      <c r="E124" s="19" t="n">
        <f aca="false">E125</f>
        <v>3500000</v>
      </c>
      <c r="F124" s="19" t="n">
        <f aca="false">G124+H124</f>
        <v>7292288</v>
      </c>
      <c r="G124" s="19" t="n">
        <f aca="false">G125</f>
        <v>7292288</v>
      </c>
      <c r="H124" s="19" t="n">
        <f aca="false">H125</f>
        <v>0</v>
      </c>
      <c r="I124" s="19" t="n">
        <f aca="false">IF(C124=0,0,F124/C124*100)</f>
        <v>59.9512319442275</v>
      </c>
      <c r="J124" s="19" t="n">
        <f aca="false">IF(D124=0,0,G124/D124*100)</f>
        <v>84.1705968581553</v>
      </c>
      <c r="K124" s="19" t="n">
        <f aca="false">IF(E124=0,0,H124/E124*100)</f>
        <v>0</v>
      </c>
      <c r="M124" s="12"/>
      <c r="N124" s="12"/>
      <c r="O124" s="12"/>
    </row>
    <row r="125" s="8" customFormat="true" ht="18.75" hidden="false" customHeight="false" outlineLevel="0" collapsed="false">
      <c r="A125" s="31" t="s">
        <v>241</v>
      </c>
      <c r="B125" s="32" t="s">
        <v>242</v>
      </c>
      <c r="C125" s="24" t="n">
        <f aca="false">D125+E125</f>
        <v>12163700</v>
      </c>
      <c r="D125" s="24" t="n">
        <v>8663700</v>
      </c>
      <c r="E125" s="24" t="n">
        <v>3500000</v>
      </c>
      <c r="F125" s="24" t="n">
        <f aca="false">G125+H125</f>
        <v>7292288</v>
      </c>
      <c r="G125" s="24" t="n">
        <v>7292288</v>
      </c>
      <c r="H125" s="24" t="n">
        <v>0</v>
      </c>
      <c r="I125" s="24" t="n">
        <f aca="false">IF(C125=0,0,F125/C125*100)</f>
        <v>59.9512319442275</v>
      </c>
      <c r="J125" s="24" t="n">
        <f aca="false">IF(D125=0,0,G125/D125*100)</f>
        <v>84.1705968581553</v>
      </c>
      <c r="K125" s="24" t="n">
        <f aca="false">IF(E125=0,0,H125/E125*100)</f>
        <v>0</v>
      </c>
      <c r="M125" s="12"/>
      <c r="N125" s="12"/>
      <c r="O125" s="12"/>
    </row>
    <row r="126" s="35" customFormat="true" ht="18.75" hidden="false" customHeight="false" outlineLevel="0" collapsed="false">
      <c r="A126" s="33" t="s">
        <v>243</v>
      </c>
      <c r="B126" s="34" t="s">
        <v>244</v>
      </c>
      <c r="C126" s="19" t="n">
        <f aca="false">D126+E126</f>
        <v>53938942</v>
      </c>
      <c r="D126" s="19" t="n">
        <f aca="false">SUM(D127:D144)</f>
        <v>0</v>
      </c>
      <c r="E126" s="19" t="n">
        <f aca="false">SUM(E127:E144)</f>
        <v>53938942</v>
      </c>
      <c r="F126" s="19" t="n">
        <f aca="false">SUM(F127:F144)</f>
        <v>210000</v>
      </c>
      <c r="G126" s="19" t="n">
        <f aca="false">SUM(G127:G144)</f>
        <v>0</v>
      </c>
      <c r="H126" s="19" t="n">
        <f aca="false">SUM(H127:H144)</f>
        <v>13568670</v>
      </c>
      <c r="I126" s="19" t="n">
        <f aca="false">IF(C126=0,0,F126/C126*100)</f>
        <v>0.389329104749589</v>
      </c>
      <c r="J126" s="19" t="n">
        <f aca="false">IF(D126=0,0,G126/D126*100)</f>
        <v>0</v>
      </c>
      <c r="K126" s="19" t="n">
        <f aca="false">IF(E126=0,0,H126/E126*100)</f>
        <v>25.1556102082981</v>
      </c>
      <c r="M126" s="12"/>
      <c r="N126" s="12"/>
      <c r="O126" s="12"/>
    </row>
    <row r="127" s="8" customFormat="true" ht="37.5" hidden="false" customHeight="false" outlineLevel="0" collapsed="false">
      <c r="A127" s="31" t="s">
        <v>245</v>
      </c>
      <c r="B127" s="32" t="s">
        <v>246</v>
      </c>
      <c r="C127" s="24" t="n">
        <f aca="false">D127+E127</f>
        <v>0</v>
      </c>
      <c r="D127" s="24" t="n">
        <v>0</v>
      </c>
      <c r="E127" s="24"/>
      <c r="F127" s="24" t="n">
        <f aca="false">G127+H127</f>
        <v>0</v>
      </c>
      <c r="G127" s="24" t="n">
        <v>0</v>
      </c>
      <c r="H127" s="24"/>
      <c r="I127" s="24" t="n">
        <f aca="false">IF(C127=0,0,F127/C127*100)</f>
        <v>0</v>
      </c>
      <c r="J127" s="24" t="n">
        <f aca="false">IF(D127=0,0,G127/D127*100)</f>
        <v>0</v>
      </c>
      <c r="K127" s="24" t="n">
        <f aca="false">IF(E127=0,0,H127/E127*100)</f>
        <v>0</v>
      </c>
      <c r="M127" s="12"/>
      <c r="N127" s="12"/>
      <c r="O127" s="12"/>
    </row>
    <row r="128" s="8" customFormat="true" ht="18.75" hidden="true" customHeight="false" outlineLevel="0" collapsed="false">
      <c r="A128" s="31" t="s">
        <v>247</v>
      </c>
      <c r="B128" s="32" t="s">
        <v>248</v>
      </c>
      <c r="C128" s="24" t="n">
        <f aca="false">D128+E128</f>
        <v>0</v>
      </c>
      <c r="D128" s="24" t="n">
        <v>0</v>
      </c>
      <c r="E128" s="24"/>
      <c r="F128" s="24" t="n">
        <f aca="false">G128+H128</f>
        <v>0</v>
      </c>
      <c r="G128" s="24" t="n">
        <v>0</v>
      </c>
      <c r="H128" s="24"/>
      <c r="I128" s="24" t="n">
        <f aca="false">IF(C128=0,0,F128/C128*100)</f>
        <v>0</v>
      </c>
      <c r="J128" s="24" t="n">
        <f aca="false">IF(D128=0,0,G128/D128*100)</f>
        <v>0</v>
      </c>
      <c r="K128" s="24" t="n">
        <f aca="false">IF(E128=0,0,H128/E128*100)</f>
        <v>0</v>
      </c>
      <c r="M128" s="12"/>
      <c r="N128" s="12"/>
      <c r="O128" s="12"/>
    </row>
    <row r="129" s="8" customFormat="true" ht="18.75" hidden="true" customHeight="false" outlineLevel="0" collapsed="false">
      <c r="A129" s="31" t="s">
        <v>249</v>
      </c>
      <c r="B129" s="32" t="s">
        <v>250</v>
      </c>
      <c r="C129" s="24" t="n">
        <f aca="false">D129+E129</f>
        <v>0</v>
      </c>
      <c r="D129" s="24" t="n">
        <v>0</v>
      </c>
      <c r="E129" s="24" t="n">
        <v>0</v>
      </c>
      <c r="F129" s="24" t="n">
        <f aca="false">G129+H129</f>
        <v>0</v>
      </c>
      <c r="G129" s="24" t="n">
        <v>0</v>
      </c>
      <c r="H129" s="24" t="n">
        <v>0</v>
      </c>
      <c r="I129" s="24" t="n">
        <f aca="false">IF(C129=0,0,F129/C129*100)</f>
        <v>0</v>
      </c>
      <c r="J129" s="24" t="n">
        <f aca="false">IF(D129=0,0,G129/D129*100)</f>
        <v>0</v>
      </c>
      <c r="K129" s="24" t="n">
        <f aca="false">IF(E129=0,0,H129/E129*100)</f>
        <v>0</v>
      </c>
      <c r="M129" s="12"/>
      <c r="N129" s="12"/>
      <c r="O129" s="12"/>
    </row>
    <row r="130" s="8" customFormat="true" ht="37.5" hidden="true" customHeight="false" outlineLevel="0" collapsed="false">
      <c r="A130" s="31" t="s">
        <v>251</v>
      </c>
      <c r="B130" s="32" t="s">
        <v>252</v>
      </c>
      <c r="C130" s="24" t="n">
        <f aca="false">D130+E130</f>
        <v>0</v>
      </c>
      <c r="D130" s="24"/>
      <c r="E130" s="24"/>
      <c r="F130" s="24" t="n">
        <f aca="false">G130+H130</f>
        <v>0</v>
      </c>
      <c r="G130" s="24"/>
      <c r="H130" s="24"/>
      <c r="I130" s="24" t="n">
        <f aca="false">IF(C130=0,0,F130/C130*100)</f>
        <v>0</v>
      </c>
      <c r="J130" s="24" t="n">
        <f aca="false">IF(D130=0,0,G130/D130*100)</f>
        <v>0</v>
      </c>
      <c r="K130" s="24" t="n">
        <f aca="false">IF(E130=0,0,H130/E130*100)</f>
        <v>0</v>
      </c>
      <c r="M130" s="12"/>
      <c r="N130" s="12"/>
      <c r="O130" s="12"/>
    </row>
    <row r="131" s="8" customFormat="true" ht="18.75" hidden="true" customHeight="false" outlineLevel="0" collapsed="false">
      <c r="A131" s="31" t="s">
        <v>249</v>
      </c>
      <c r="B131" s="32" t="s">
        <v>250</v>
      </c>
      <c r="C131" s="24" t="n">
        <f aca="false">D131+E131</f>
        <v>0</v>
      </c>
      <c r="D131" s="24"/>
      <c r="E131" s="24"/>
      <c r="F131" s="24" t="n">
        <f aca="false">G131+H131</f>
        <v>0</v>
      </c>
      <c r="G131" s="24"/>
      <c r="H131" s="24"/>
      <c r="I131" s="24" t="n">
        <f aca="false">IF(C131=0,0,F131/C131*100)</f>
        <v>0</v>
      </c>
      <c r="J131" s="24" t="n">
        <f aca="false">IF(D131=0,0,G131/D131*100)</f>
        <v>0</v>
      </c>
      <c r="K131" s="24" t="n">
        <f aca="false">IF(E131=0,0,H131/E131*100)</f>
        <v>0</v>
      </c>
      <c r="M131" s="12"/>
      <c r="N131" s="12"/>
      <c r="O131" s="12"/>
    </row>
    <row r="132" s="8" customFormat="true" ht="37.5" hidden="true" customHeight="false" outlineLevel="0" collapsed="false">
      <c r="A132" s="31" t="s">
        <v>253</v>
      </c>
      <c r="B132" s="32" t="s">
        <v>254</v>
      </c>
      <c r="C132" s="24" t="n">
        <f aca="false">D132+E132</f>
        <v>0</v>
      </c>
      <c r="D132" s="24"/>
      <c r="E132" s="24"/>
      <c r="F132" s="24" t="n">
        <f aca="false">G132+H132</f>
        <v>0</v>
      </c>
      <c r="G132" s="24"/>
      <c r="H132" s="24"/>
      <c r="I132" s="24" t="n">
        <f aca="false">IF(C132=0,0,F132/C132*100)</f>
        <v>0</v>
      </c>
      <c r="J132" s="24" t="n">
        <f aca="false">IF(D132=0,0,G132/D132*100)</f>
        <v>0</v>
      </c>
      <c r="K132" s="24" t="n">
        <f aca="false">IF(E132=0,0,H132/E132*100)</f>
        <v>0</v>
      </c>
      <c r="M132" s="12"/>
      <c r="N132" s="12"/>
      <c r="O132" s="12"/>
    </row>
    <row r="133" s="8" customFormat="true" ht="37.5" hidden="true" customHeight="false" outlineLevel="0" collapsed="false">
      <c r="A133" s="31" t="s">
        <v>253</v>
      </c>
      <c r="B133" s="26" t="s">
        <v>255</v>
      </c>
      <c r="C133" s="24" t="n">
        <f aca="false">D133+E133</f>
        <v>0</v>
      </c>
      <c r="D133" s="24" t="n">
        <v>0</v>
      </c>
      <c r="E133" s="24"/>
      <c r="F133" s="24" t="n">
        <v>0</v>
      </c>
      <c r="G133" s="24" t="n">
        <v>0</v>
      </c>
      <c r="H133" s="24" t="n">
        <v>0</v>
      </c>
      <c r="I133" s="24" t="n">
        <f aca="false">IF(C133=0,0,F133/C133*100)</f>
        <v>0</v>
      </c>
      <c r="J133" s="24" t="n">
        <f aca="false">IF(D133=0,0,G133/D133*100)</f>
        <v>0</v>
      </c>
      <c r="K133" s="24" t="n">
        <f aca="false">IF(E133=0,0,H133/E133*100)</f>
        <v>0</v>
      </c>
      <c r="M133" s="12"/>
      <c r="N133" s="12"/>
      <c r="O133" s="12"/>
    </row>
    <row r="134" s="8" customFormat="true" ht="37.5" hidden="false" customHeight="false" outlineLevel="0" collapsed="false">
      <c r="A134" s="31" t="s">
        <v>256</v>
      </c>
      <c r="B134" s="32" t="s">
        <v>257</v>
      </c>
      <c r="C134" s="24" t="n">
        <f aca="false">D134+E134</f>
        <v>10614000</v>
      </c>
      <c r="D134" s="24" t="n">
        <v>0</v>
      </c>
      <c r="E134" s="24" t="n">
        <v>10614000</v>
      </c>
      <c r="F134" s="24" t="n">
        <f aca="false">G134+H134</f>
        <v>210000</v>
      </c>
      <c r="G134" s="24" t="n">
        <v>0</v>
      </c>
      <c r="H134" s="24" t="n">
        <v>210000</v>
      </c>
      <c r="I134" s="24" t="n">
        <f aca="false">IF(C134=0,0,F134/C134*100)</f>
        <v>1.97851893725269</v>
      </c>
      <c r="J134" s="24" t="n">
        <f aca="false">IF(D134=0,0,G134/D134*100)</f>
        <v>0</v>
      </c>
      <c r="K134" s="24" t="n">
        <f aca="false">IF(E134=0,0,H134/E134*100)</f>
        <v>1.97851893725269</v>
      </c>
      <c r="M134" s="12"/>
      <c r="N134" s="12"/>
      <c r="O134" s="12"/>
    </row>
    <row r="135" s="8" customFormat="true" ht="37.5" hidden="true" customHeight="false" outlineLevel="0" collapsed="false">
      <c r="A135" s="31" t="s">
        <v>258</v>
      </c>
      <c r="B135" s="32" t="s">
        <v>259</v>
      </c>
      <c r="C135" s="24" t="n">
        <f aca="false">D135+E135</f>
        <v>0</v>
      </c>
      <c r="D135" s="24"/>
      <c r="E135" s="24"/>
      <c r="F135" s="24" t="n">
        <f aca="false">G135+H135</f>
        <v>0</v>
      </c>
      <c r="G135" s="24"/>
      <c r="H135" s="24"/>
      <c r="I135" s="24" t="n">
        <f aca="false">IF(C135=0,0,F135/C135*100)</f>
        <v>0</v>
      </c>
      <c r="J135" s="24" t="n">
        <f aca="false">IF(D135=0,0,G135/D135*100)</f>
        <v>0</v>
      </c>
      <c r="K135" s="24" t="n">
        <f aca="false">IF(E135=0,0,H135/E135*100)</f>
        <v>0</v>
      </c>
      <c r="M135" s="12"/>
      <c r="N135" s="12"/>
      <c r="O135" s="12"/>
    </row>
    <row r="136" s="8" customFormat="true" ht="37.5" hidden="true" customHeight="false" outlineLevel="0" collapsed="false">
      <c r="A136" s="31" t="s">
        <v>260</v>
      </c>
      <c r="B136" s="32" t="s">
        <v>261</v>
      </c>
      <c r="C136" s="24" t="n">
        <f aca="false">D136+E136</f>
        <v>0</v>
      </c>
      <c r="D136" s="24"/>
      <c r="E136" s="24"/>
      <c r="F136" s="24" t="n">
        <f aca="false">G136+H136</f>
        <v>0</v>
      </c>
      <c r="G136" s="24"/>
      <c r="H136" s="24"/>
      <c r="I136" s="24" t="n">
        <f aca="false">IF(C136=0,0,F136/C136*100)</f>
        <v>0</v>
      </c>
      <c r="J136" s="24" t="n">
        <f aca="false">IF(D136=0,0,G136/D136*100)</f>
        <v>0</v>
      </c>
      <c r="K136" s="24" t="n">
        <f aca="false">IF(E136=0,0,H136/E136*100)</f>
        <v>0</v>
      </c>
      <c r="M136" s="12"/>
      <c r="N136" s="12"/>
      <c r="O136" s="12"/>
    </row>
    <row r="137" s="8" customFormat="true" ht="37.5" hidden="true" customHeight="false" outlineLevel="0" collapsed="false">
      <c r="A137" s="31" t="s">
        <v>262</v>
      </c>
      <c r="B137" s="32" t="s">
        <v>263</v>
      </c>
      <c r="C137" s="24" t="n">
        <f aca="false">D137+E137</f>
        <v>0</v>
      </c>
      <c r="D137" s="24"/>
      <c r="E137" s="24"/>
      <c r="F137" s="24" t="n">
        <f aca="false">G137+H137</f>
        <v>0</v>
      </c>
      <c r="G137" s="24"/>
      <c r="H137" s="24"/>
      <c r="I137" s="24" t="n">
        <f aca="false">IF(C137=0,0,F137/C137*100)</f>
        <v>0</v>
      </c>
      <c r="J137" s="24" t="n">
        <f aca="false">IF(D137=0,0,G137/D137*100)</f>
        <v>0</v>
      </c>
      <c r="K137" s="24" t="n">
        <f aca="false">IF(E137=0,0,H137/E137*100)</f>
        <v>0</v>
      </c>
      <c r="M137" s="12"/>
      <c r="N137" s="12"/>
      <c r="O137" s="12"/>
    </row>
    <row r="138" s="8" customFormat="true" ht="37.5" hidden="true" customHeight="false" outlineLevel="0" collapsed="false">
      <c r="A138" s="31" t="s">
        <v>264</v>
      </c>
      <c r="B138" s="32" t="s">
        <v>265</v>
      </c>
      <c r="C138" s="24" t="n">
        <f aca="false">D138+E138</f>
        <v>0</v>
      </c>
      <c r="D138" s="24"/>
      <c r="E138" s="24"/>
      <c r="F138" s="24" t="n">
        <f aca="false">G138+H138</f>
        <v>0</v>
      </c>
      <c r="G138" s="24"/>
      <c r="H138" s="24"/>
      <c r="I138" s="24" t="n">
        <f aca="false">IF(C138=0,0,F138/C138*100)</f>
        <v>0</v>
      </c>
      <c r="J138" s="24" t="n">
        <f aca="false">IF(D138=0,0,G138/D138*100)</f>
        <v>0</v>
      </c>
      <c r="K138" s="24" t="n">
        <f aca="false">IF(E138=0,0,H138/E138*100)</f>
        <v>0</v>
      </c>
      <c r="M138" s="12"/>
      <c r="N138" s="12"/>
      <c r="O138" s="12"/>
    </row>
    <row r="139" s="8" customFormat="true" ht="37.5" hidden="true" customHeight="false" outlineLevel="0" collapsed="false">
      <c r="A139" s="31" t="s">
        <v>266</v>
      </c>
      <c r="B139" s="32" t="s">
        <v>267</v>
      </c>
      <c r="C139" s="24" t="n">
        <f aca="false">D139+E139</f>
        <v>0</v>
      </c>
      <c r="D139" s="24"/>
      <c r="E139" s="24"/>
      <c r="F139" s="24" t="n">
        <f aca="false">G139+H139</f>
        <v>0</v>
      </c>
      <c r="G139" s="24"/>
      <c r="H139" s="24"/>
      <c r="I139" s="24" t="n">
        <f aca="false">IF(C139=0,0,F139/C139*100)</f>
        <v>0</v>
      </c>
      <c r="J139" s="24" t="n">
        <f aca="false">IF(D139=0,0,G139/D139*100)</f>
        <v>0</v>
      </c>
      <c r="K139" s="24" t="n">
        <f aca="false">IF(E139=0,0,H139/E139*100)</f>
        <v>0</v>
      </c>
      <c r="M139" s="12"/>
      <c r="N139" s="12"/>
      <c r="O139" s="12"/>
    </row>
    <row r="140" s="8" customFormat="true" ht="75" hidden="true" customHeight="false" outlineLevel="0" collapsed="false">
      <c r="A140" s="31" t="s">
        <v>268</v>
      </c>
      <c r="B140" s="32" t="s">
        <v>269</v>
      </c>
      <c r="C140" s="24" t="n">
        <f aca="false">D140+E140</f>
        <v>0</v>
      </c>
      <c r="D140" s="24"/>
      <c r="E140" s="24"/>
      <c r="F140" s="24" t="n">
        <f aca="false">G140+H140</f>
        <v>0</v>
      </c>
      <c r="G140" s="24"/>
      <c r="H140" s="24"/>
      <c r="I140" s="24" t="n">
        <f aca="false">IF(C140=0,0,F140/C140*100)</f>
        <v>0</v>
      </c>
      <c r="J140" s="24" t="n">
        <f aca="false">IF(D140=0,0,G140/D140*100)</f>
        <v>0</v>
      </c>
      <c r="K140" s="24" t="n">
        <f aca="false">IF(E140=0,0,H140/E140*100)</f>
        <v>0</v>
      </c>
      <c r="M140" s="12"/>
      <c r="N140" s="12"/>
      <c r="O140" s="12"/>
    </row>
    <row r="141" s="8" customFormat="true" ht="75" hidden="true" customHeight="false" outlineLevel="0" collapsed="false">
      <c r="A141" s="31" t="s">
        <v>270</v>
      </c>
      <c r="B141" s="32" t="s">
        <v>271</v>
      </c>
      <c r="C141" s="24" t="n">
        <f aca="false">D141+E141</f>
        <v>0</v>
      </c>
      <c r="D141" s="24"/>
      <c r="E141" s="24"/>
      <c r="F141" s="24" t="n">
        <f aca="false">G141+H141</f>
        <v>0</v>
      </c>
      <c r="G141" s="24"/>
      <c r="H141" s="24"/>
      <c r="I141" s="24" t="n">
        <f aca="false">IF(C141=0,0,F141/C141*100)</f>
        <v>0</v>
      </c>
      <c r="J141" s="24" t="n">
        <f aca="false">IF(D141=0,0,G141/D141*100)</f>
        <v>0</v>
      </c>
      <c r="K141" s="24" t="n">
        <f aca="false">IF(E141=0,0,H141/E141*100)</f>
        <v>0</v>
      </c>
      <c r="M141" s="12"/>
      <c r="N141" s="12"/>
      <c r="O141" s="12"/>
    </row>
    <row r="142" s="8" customFormat="true" ht="37.5" hidden="false" customHeight="false" outlineLevel="0" collapsed="false">
      <c r="A142" s="31" t="s">
        <v>272</v>
      </c>
      <c r="B142" s="26" t="s">
        <v>273</v>
      </c>
      <c r="C142" s="24" t="n">
        <f aca="false">D142+E142</f>
        <v>18000000</v>
      </c>
      <c r="D142" s="24" t="n">
        <v>0</v>
      </c>
      <c r="E142" s="24" t="n">
        <v>18000000</v>
      </c>
      <c r="F142" s="24" t="n">
        <v>0</v>
      </c>
      <c r="G142" s="24" t="n">
        <v>0</v>
      </c>
      <c r="H142" s="24" t="n">
        <v>13358670</v>
      </c>
      <c r="I142" s="24" t="n">
        <f aca="false">IF(C142=0,0,F142/C142*100)</f>
        <v>0</v>
      </c>
      <c r="J142" s="24" t="n">
        <f aca="false">IF(D142=0,0,G142/D142*100)</f>
        <v>0</v>
      </c>
      <c r="K142" s="24" t="n">
        <f aca="false">IF(E142=0,0,H142/E142*100)</f>
        <v>74.2148333333333</v>
      </c>
      <c r="M142" s="12"/>
      <c r="N142" s="12"/>
      <c r="O142" s="12"/>
    </row>
    <row r="143" s="8" customFormat="true" ht="37.5" hidden="false" customHeight="false" outlineLevel="0" collapsed="false">
      <c r="A143" s="31" t="s">
        <v>274</v>
      </c>
      <c r="B143" s="32" t="s">
        <v>275</v>
      </c>
      <c r="C143" s="24" t="n">
        <f aca="false">D143+E143</f>
        <v>25324942</v>
      </c>
      <c r="D143" s="24" t="n">
        <v>0</v>
      </c>
      <c r="E143" s="24" t="n">
        <v>25324942</v>
      </c>
      <c r="F143" s="24" t="n">
        <f aca="false">G143+H143</f>
        <v>0</v>
      </c>
      <c r="G143" s="24" t="n">
        <v>0</v>
      </c>
      <c r="H143" s="24" t="n">
        <v>0</v>
      </c>
      <c r="I143" s="24" t="n">
        <f aca="false">IF(C143=0,0,F143/C143*100)</f>
        <v>0</v>
      </c>
      <c r="J143" s="24" t="n">
        <f aca="false">IF(D143=0,0,G143/D143*100)</f>
        <v>0</v>
      </c>
      <c r="K143" s="24" t="n">
        <f aca="false">IF(E143=0,0,H143/E143*100)</f>
        <v>0</v>
      </c>
      <c r="M143" s="12"/>
      <c r="N143" s="12"/>
      <c r="O143" s="12"/>
    </row>
    <row r="144" s="8" customFormat="true" ht="56.25" hidden="true" customHeight="false" outlineLevel="0" collapsed="false">
      <c r="A144" s="31" t="s">
        <v>276</v>
      </c>
      <c r="B144" s="32" t="s">
        <v>277</v>
      </c>
      <c r="C144" s="24" t="n">
        <f aca="false">D144+E144</f>
        <v>0</v>
      </c>
      <c r="D144" s="24"/>
      <c r="E144" s="24"/>
      <c r="F144" s="24" t="n">
        <f aca="false">G144+H144</f>
        <v>0</v>
      </c>
      <c r="G144" s="24"/>
      <c r="H144" s="24"/>
      <c r="I144" s="24" t="n">
        <f aca="false">IF(C144=0,0,F144/C144*100)</f>
        <v>0</v>
      </c>
      <c r="J144" s="24" t="n">
        <f aca="false">IF(D144=0,0,G144/D144*100)</f>
        <v>0</v>
      </c>
      <c r="K144" s="24" t="n">
        <f aca="false">IF(E144=0,0,H144/E144*100)</f>
        <v>0</v>
      </c>
      <c r="M144" s="12"/>
      <c r="N144" s="12"/>
      <c r="O144" s="12"/>
    </row>
    <row r="145" s="8" customFormat="true" ht="37.5" hidden="false" customHeight="false" outlineLevel="0" collapsed="false">
      <c r="A145" s="20" t="s">
        <v>278</v>
      </c>
      <c r="B145" s="36" t="s">
        <v>279</v>
      </c>
      <c r="C145" s="19" t="n">
        <f aca="false">D145+E145</f>
        <v>15472600</v>
      </c>
      <c r="D145" s="19" t="n">
        <f aca="false">SUM(D146:D149)</f>
        <v>11400000</v>
      </c>
      <c r="E145" s="19" t="n">
        <f aca="false">SUM(E146:E149)</f>
        <v>4072600</v>
      </c>
      <c r="F145" s="19" t="n">
        <f aca="false">G145+H145</f>
        <v>8382981.75</v>
      </c>
      <c r="G145" s="19" t="n">
        <f aca="false">SUM(G146:G149)</f>
        <v>7871393.78</v>
      </c>
      <c r="H145" s="19" t="n">
        <f aca="false">SUM(H146:H149)</f>
        <v>511587.97</v>
      </c>
      <c r="I145" s="19" t="n">
        <f aca="false">IF(C145=0,0,F145/C145*100)</f>
        <v>54.1795286506469</v>
      </c>
      <c r="J145" s="19" t="n">
        <f aca="false">IF(D145=0,0,G145/D145*100)</f>
        <v>69.0473138596491</v>
      </c>
      <c r="K145" s="19" t="n">
        <f aca="false">IF(E145=0,0,H145/E145*100)</f>
        <v>12.5617043166528</v>
      </c>
      <c r="M145" s="12"/>
      <c r="N145" s="12"/>
      <c r="O145" s="12"/>
    </row>
    <row r="146" s="8" customFormat="true" ht="40.5" hidden="false" customHeight="true" outlineLevel="0" collapsed="false">
      <c r="A146" s="31" t="s">
        <v>280</v>
      </c>
      <c r="B146" s="32" t="s">
        <v>281</v>
      </c>
      <c r="C146" s="24" t="n">
        <f aca="false">D146+E146</f>
        <v>15472600</v>
      </c>
      <c r="D146" s="24" t="n">
        <v>11400000</v>
      </c>
      <c r="E146" s="24" t="n">
        <v>4072600</v>
      </c>
      <c r="F146" s="24" t="n">
        <f aca="false">G146+H146</f>
        <v>8382981.75</v>
      </c>
      <c r="G146" s="24" t="n">
        <v>7871393.78</v>
      </c>
      <c r="H146" s="24" t="n">
        <v>511587.97</v>
      </c>
      <c r="I146" s="24" t="n">
        <f aca="false">IF(C146=0,0,F146/C146*100)</f>
        <v>54.1795286506469</v>
      </c>
      <c r="J146" s="24" t="n">
        <f aca="false">IF(D146=0,0,G146/D146*100)</f>
        <v>69.0473138596491</v>
      </c>
      <c r="K146" s="24" t="n">
        <f aca="false">IF(E146=0,0,H146/E146*100)</f>
        <v>12.5617043166528</v>
      </c>
      <c r="M146" s="12"/>
      <c r="N146" s="12"/>
      <c r="O146" s="12"/>
    </row>
    <row r="147" s="8" customFormat="true" ht="37.5" hidden="true" customHeight="false" outlineLevel="0" collapsed="false">
      <c r="A147" s="31" t="s">
        <v>282</v>
      </c>
      <c r="B147" s="32" t="s">
        <v>283</v>
      </c>
      <c r="C147" s="24" t="n">
        <f aca="false">D147+E147</f>
        <v>0</v>
      </c>
      <c r="D147" s="24"/>
      <c r="E147" s="24"/>
      <c r="F147" s="24" t="n">
        <f aca="false">G147+H147</f>
        <v>0</v>
      </c>
      <c r="G147" s="24"/>
      <c r="H147" s="24"/>
      <c r="I147" s="24" t="n">
        <f aca="false">IF(C147=0,0,F147/C147*100)</f>
        <v>0</v>
      </c>
      <c r="J147" s="24" t="n">
        <f aca="false">IF(D147=0,0,G147/D147*100)</f>
        <v>0</v>
      </c>
      <c r="K147" s="24" t="n">
        <f aca="false">IF(E147=0,0,H147/E147*100)</f>
        <v>0</v>
      </c>
      <c r="M147" s="12"/>
      <c r="N147" s="12"/>
      <c r="O147" s="12"/>
    </row>
    <row r="148" s="8" customFormat="true" ht="18.75" hidden="true" customHeight="false" outlineLevel="0" collapsed="false">
      <c r="A148" s="31" t="s">
        <v>284</v>
      </c>
      <c r="B148" s="32" t="s">
        <v>285</v>
      </c>
      <c r="C148" s="24" t="n">
        <f aca="false">D148+E148</f>
        <v>0</v>
      </c>
      <c r="D148" s="24"/>
      <c r="E148" s="24"/>
      <c r="F148" s="24" t="n">
        <f aca="false">G148+H148</f>
        <v>0</v>
      </c>
      <c r="G148" s="24"/>
      <c r="H148" s="24"/>
      <c r="I148" s="24" t="n">
        <f aca="false">IF(C148=0,0,F148/C148*100)</f>
        <v>0</v>
      </c>
      <c r="J148" s="24" t="n">
        <f aca="false">IF(D148=0,0,G148/D148*100)</f>
        <v>0</v>
      </c>
      <c r="K148" s="24" t="n">
        <f aca="false">IF(E148=0,0,H148/E148*100)</f>
        <v>0</v>
      </c>
      <c r="M148" s="12"/>
      <c r="N148" s="12"/>
      <c r="O148" s="12"/>
    </row>
    <row r="149" s="8" customFormat="true" ht="37.5" hidden="true" customHeight="false" outlineLevel="0" collapsed="false">
      <c r="A149" s="31" t="s">
        <v>286</v>
      </c>
      <c r="B149" s="32" t="s">
        <v>287</v>
      </c>
      <c r="C149" s="24" t="n">
        <f aca="false">D149+E149</f>
        <v>0</v>
      </c>
      <c r="D149" s="24"/>
      <c r="E149" s="24"/>
      <c r="F149" s="24" t="n">
        <f aca="false">G149+H149</f>
        <v>0</v>
      </c>
      <c r="G149" s="24"/>
      <c r="H149" s="24"/>
      <c r="I149" s="24" t="n">
        <f aca="false">IF(C149=0,0,F149/C149*100)</f>
        <v>0</v>
      </c>
      <c r="J149" s="24" t="n">
        <f aca="false">IF(D149=0,0,G149/D149*100)</f>
        <v>0</v>
      </c>
      <c r="K149" s="24" t="n">
        <f aca="false">IF(E149=0,0,H149/E149*100)</f>
        <v>0</v>
      </c>
      <c r="M149" s="12"/>
      <c r="N149" s="12"/>
      <c r="O149" s="12"/>
    </row>
    <row r="150" s="35" customFormat="true" ht="18.75" hidden="true" customHeight="false" outlineLevel="0" collapsed="false">
      <c r="A150" s="33" t="s">
        <v>288</v>
      </c>
      <c r="B150" s="34" t="s">
        <v>289</v>
      </c>
      <c r="C150" s="19" t="n">
        <f aca="false">D150+E150</f>
        <v>0</v>
      </c>
      <c r="D150" s="19" t="n">
        <f aca="false">D151</f>
        <v>0</v>
      </c>
      <c r="E150" s="19" t="n">
        <f aca="false">E151</f>
        <v>0</v>
      </c>
      <c r="F150" s="19" t="n">
        <f aca="false">G150+H150</f>
        <v>0</v>
      </c>
      <c r="G150" s="19" t="n">
        <f aca="false">G151</f>
        <v>0</v>
      </c>
      <c r="H150" s="19" t="n">
        <f aca="false">H151</f>
        <v>0</v>
      </c>
      <c r="I150" s="19" t="n">
        <f aca="false">IF(C150=0,0,F150/C150*100)</f>
        <v>0</v>
      </c>
      <c r="J150" s="19" t="n">
        <f aca="false">IF(D150=0,0,G150/D150*100)</f>
        <v>0</v>
      </c>
      <c r="K150" s="19" t="n">
        <f aca="false">IF(E150=0,0,H150/E150*100)</f>
        <v>0</v>
      </c>
      <c r="M150" s="12"/>
      <c r="N150" s="12"/>
      <c r="O150" s="12"/>
    </row>
    <row r="151" s="8" customFormat="true" ht="37.5" hidden="true" customHeight="false" outlineLevel="0" collapsed="false">
      <c r="A151" s="31" t="s">
        <v>290</v>
      </c>
      <c r="B151" s="32" t="s">
        <v>291</v>
      </c>
      <c r="C151" s="24" t="n">
        <f aca="false">D151+E151</f>
        <v>0</v>
      </c>
      <c r="D151" s="24"/>
      <c r="E151" s="24"/>
      <c r="F151" s="24" t="n">
        <f aca="false">G151+H151</f>
        <v>0</v>
      </c>
      <c r="G151" s="24"/>
      <c r="H151" s="24"/>
      <c r="I151" s="24" t="n">
        <f aca="false">IF(C151=0,0,F151/C151*100)</f>
        <v>0</v>
      </c>
      <c r="J151" s="24" t="n">
        <f aca="false">IF(D151=0,0,G151/D151*100)</f>
        <v>0</v>
      </c>
      <c r="K151" s="24" t="n">
        <f aca="false">IF(E151=0,0,H151/E151*100)</f>
        <v>0</v>
      </c>
      <c r="M151" s="12"/>
      <c r="N151" s="12"/>
      <c r="O151" s="12"/>
    </row>
    <row r="152" s="35" customFormat="true" ht="37.5" hidden="false" customHeight="false" outlineLevel="0" collapsed="false">
      <c r="A152" s="33" t="s">
        <v>292</v>
      </c>
      <c r="B152" s="34" t="s">
        <v>293</v>
      </c>
      <c r="C152" s="19" t="n">
        <f aca="false">D152+E152</f>
        <v>14131848</v>
      </c>
      <c r="D152" s="19" t="n">
        <f aca="false">SUM(D153:D160)</f>
        <v>303000</v>
      </c>
      <c r="E152" s="37" t="n">
        <f aca="false">SUM(E153:E160)</f>
        <v>13828848</v>
      </c>
      <c r="F152" s="19" t="n">
        <f aca="false">G152+H152</f>
        <v>5532413.67</v>
      </c>
      <c r="G152" s="19" t="n">
        <f aca="false">SUM(G153:G160)</f>
        <v>301813</v>
      </c>
      <c r="H152" s="19" t="n">
        <f aca="false">SUM(H153:H160)</f>
        <v>5230600.67</v>
      </c>
      <c r="I152" s="19" t="n">
        <f aca="false">IF(C152=0,0,F152/C152*100)</f>
        <v>39.1485506354158</v>
      </c>
      <c r="J152" s="19" t="n">
        <f aca="false">IF(D152=0,0,G152/D152*100)</f>
        <v>99.6082508250825</v>
      </c>
      <c r="K152" s="19" t="n">
        <f aca="false">IF(E152=0,0,H152/E152*100)</f>
        <v>37.8238351451979</v>
      </c>
      <c r="M152" s="12"/>
      <c r="N152" s="12"/>
      <c r="O152" s="12"/>
    </row>
    <row r="153" s="8" customFormat="true" ht="37.5" hidden="true" customHeight="false" outlineLevel="0" collapsed="false">
      <c r="A153" s="31" t="s">
        <v>294</v>
      </c>
      <c r="B153" s="32" t="s">
        <v>295</v>
      </c>
      <c r="C153" s="24" t="n">
        <f aca="false">D153+E153</f>
        <v>0</v>
      </c>
      <c r="D153" s="24"/>
      <c r="E153" s="24"/>
      <c r="F153" s="24" t="n">
        <f aca="false">G153+H153</f>
        <v>0</v>
      </c>
      <c r="G153" s="24"/>
      <c r="H153" s="24"/>
      <c r="I153" s="24" t="n">
        <f aca="false">IF(C153=0,0,F153/C153*100)</f>
        <v>0</v>
      </c>
      <c r="J153" s="24" t="n">
        <f aca="false">IF(D153=0,0,G153/D153*100)</f>
        <v>0</v>
      </c>
      <c r="K153" s="24" t="n">
        <f aca="false">IF(E153=0,0,H153/E153*100)</f>
        <v>0</v>
      </c>
      <c r="M153" s="12"/>
      <c r="N153" s="12"/>
      <c r="O153" s="12"/>
    </row>
    <row r="154" s="8" customFormat="true" ht="37.5" hidden="true" customHeight="false" outlineLevel="0" collapsed="false">
      <c r="A154" s="31" t="s">
        <v>296</v>
      </c>
      <c r="B154" s="32" t="s">
        <v>297</v>
      </c>
      <c r="C154" s="24" t="n">
        <f aca="false">D154+E154</f>
        <v>0</v>
      </c>
      <c r="D154" s="24"/>
      <c r="E154" s="24"/>
      <c r="F154" s="24" t="n">
        <f aca="false">G154+H154</f>
        <v>0</v>
      </c>
      <c r="G154" s="24"/>
      <c r="H154" s="24"/>
      <c r="I154" s="24" t="n">
        <f aca="false">IF(C154=0,0,F154/C154*100)</f>
        <v>0</v>
      </c>
      <c r="J154" s="24" t="n">
        <f aca="false">IF(D154=0,0,G154/D154*100)</f>
        <v>0</v>
      </c>
      <c r="K154" s="24" t="n">
        <f aca="false">IF(E154=0,0,H154/E154*100)</f>
        <v>0</v>
      </c>
      <c r="M154" s="12"/>
      <c r="N154" s="12"/>
      <c r="O154" s="12"/>
    </row>
    <row r="155" s="8" customFormat="true" ht="18.75" hidden="true" customHeight="false" outlineLevel="0" collapsed="false">
      <c r="A155" s="13" t="s">
        <v>298</v>
      </c>
      <c r="B155" s="32" t="s">
        <v>299</v>
      </c>
      <c r="C155" s="24" t="n">
        <f aca="false">D155+E155</f>
        <v>0</v>
      </c>
      <c r="D155" s="24"/>
      <c r="E155" s="24"/>
      <c r="F155" s="24" t="n">
        <f aca="false">G155+H155</f>
        <v>0</v>
      </c>
      <c r="G155" s="24"/>
      <c r="H155" s="24"/>
      <c r="I155" s="24" t="n">
        <f aca="false">IF(C155=0,0,F155/C155*100)</f>
        <v>0</v>
      </c>
      <c r="J155" s="24" t="n">
        <f aca="false">IF(D155=0,0,G155/D155*100)</f>
        <v>0</v>
      </c>
      <c r="K155" s="24" t="n">
        <f aca="false">IF(E155=0,0,H155/E155*100)</f>
        <v>0</v>
      </c>
      <c r="M155" s="12"/>
      <c r="N155" s="12"/>
      <c r="O155" s="12"/>
    </row>
    <row r="156" s="8" customFormat="true" ht="37.5" hidden="true" customHeight="false" outlineLevel="0" collapsed="false">
      <c r="A156" s="13" t="s">
        <v>300</v>
      </c>
      <c r="B156" s="32" t="s">
        <v>301</v>
      </c>
      <c r="C156" s="24" t="n">
        <f aca="false">D156+E156</f>
        <v>0</v>
      </c>
      <c r="D156" s="24"/>
      <c r="E156" s="24"/>
      <c r="F156" s="24" t="n">
        <f aca="false">G156+H156</f>
        <v>0</v>
      </c>
      <c r="G156" s="24"/>
      <c r="H156" s="24"/>
      <c r="I156" s="24" t="n">
        <f aca="false">IF(C156=0,0,F156/C156*100)</f>
        <v>0</v>
      </c>
      <c r="J156" s="24" t="n">
        <f aca="false">IF(D156=0,0,G156/D156*100)</f>
        <v>0</v>
      </c>
      <c r="K156" s="24" t="n">
        <f aca="false">IF(E156=0,0,H156/E156*100)</f>
        <v>0</v>
      </c>
      <c r="M156" s="12"/>
      <c r="N156" s="12"/>
      <c r="O156" s="12"/>
    </row>
    <row r="157" s="8" customFormat="true" ht="37.5" hidden="false" customHeight="false" outlineLevel="0" collapsed="false">
      <c r="A157" s="13" t="s">
        <v>302</v>
      </c>
      <c r="B157" s="32" t="s">
        <v>303</v>
      </c>
      <c r="C157" s="24" t="n">
        <f aca="false">D157+E157</f>
        <v>10970948</v>
      </c>
      <c r="D157" s="24"/>
      <c r="E157" s="38" t="n">
        <v>10970948</v>
      </c>
      <c r="F157" s="24" t="n">
        <f aca="false">G157+H157</f>
        <v>3935185.17</v>
      </c>
      <c r="G157" s="24"/>
      <c r="H157" s="24" t="n">
        <v>3935185.17</v>
      </c>
      <c r="I157" s="24" t="n">
        <f aca="false">IF(C157=0,0,F157/C157*100)</f>
        <v>35.8691443073105</v>
      </c>
      <c r="J157" s="24" t="n">
        <f aca="false">IF(D157=0,0,G157/D157*100)</f>
        <v>0</v>
      </c>
      <c r="K157" s="24" t="n">
        <f aca="false">IF(E157=0,0,H157/E157*100)</f>
        <v>35.8691443073105</v>
      </c>
      <c r="M157" s="12"/>
      <c r="N157" s="12"/>
      <c r="O157" s="12"/>
    </row>
    <row r="158" s="8" customFormat="true" ht="37.5" hidden="false" customHeight="false" outlineLevel="0" collapsed="false">
      <c r="A158" s="13" t="s">
        <v>304</v>
      </c>
      <c r="B158" s="39" t="s">
        <v>305</v>
      </c>
      <c r="C158" s="24" t="n">
        <f aca="false">D158+E158</f>
        <v>268300</v>
      </c>
      <c r="D158" s="24" t="n">
        <v>268300</v>
      </c>
      <c r="E158" s="24"/>
      <c r="F158" s="24" t="n">
        <f aca="false">G158+H158</f>
        <v>268154</v>
      </c>
      <c r="G158" s="24" t="n">
        <v>268154</v>
      </c>
      <c r="H158" s="24"/>
      <c r="I158" s="24" t="n">
        <f aca="false">IF(C158=0,0,F158/C158*100)</f>
        <v>99.9455833022736</v>
      </c>
      <c r="J158" s="24" t="n">
        <f aca="false">IF(D158=0,0,G158/D158*100)</f>
        <v>99.9455833022736</v>
      </c>
      <c r="K158" s="24" t="n">
        <f aca="false">IF(E158=0,0,H158/E158*100)</f>
        <v>0</v>
      </c>
      <c r="M158" s="12"/>
      <c r="N158" s="12"/>
      <c r="O158" s="12"/>
    </row>
    <row r="159" s="8" customFormat="true" ht="43.15" hidden="false" customHeight="true" outlineLevel="0" collapsed="false">
      <c r="A159" s="13" t="s">
        <v>306</v>
      </c>
      <c r="B159" s="39" t="s">
        <v>307</v>
      </c>
      <c r="C159" s="24" t="n">
        <f aca="false">D159+E159</f>
        <v>2857900</v>
      </c>
      <c r="D159" s="24"/>
      <c r="E159" s="24" t="n">
        <v>2857900</v>
      </c>
      <c r="F159" s="24" t="n">
        <f aca="false">G159+H159</f>
        <v>1295415.5</v>
      </c>
      <c r="G159" s="24"/>
      <c r="H159" s="24" t="n">
        <v>1295415.5</v>
      </c>
      <c r="I159" s="24" t="n">
        <f aca="false">IF(C159=0,0,F159/C159*100)</f>
        <v>45.3275307043634</v>
      </c>
      <c r="J159" s="24" t="n">
        <f aca="false">IF(D159=0,0,G159/D159*100)</f>
        <v>0</v>
      </c>
      <c r="K159" s="24" t="n">
        <f aca="false">IF(E159=0,0,H159/E159*100)</f>
        <v>45.3275307043634</v>
      </c>
      <c r="M159" s="12"/>
      <c r="N159" s="12"/>
      <c r="O159" s="12"/>
    </row>
    <row r="160" s="8" customFormat="true" ht="37.5" hidden="false" customHeight="false" outlineLevel="0" collapsed="false">
      <c r="A160" s="13" t="s">
        <v>308</v>
      </c>
      <c r="B160" s="39" t="s">
        <v>309</v>
      </c>
      <c r="C160" s="24" t="n">
        <f aca="false">D160+E160</f>
        <v>34700</v>
      </c>
      <c r="D160" s="24" t="n">
        <v>34700</v>
      </c>
      <c r="E160" s="24"/>
      <c r="F160" s="24" t="n">
        <f aca="false">G160+H160</f>
        <v>33659</v>
      </c>
      <c r="G160" s="24" t="n">
        <v>33659</v>
      </c>
      <c r="H160" s="24"/>
      <c r="I160" s="24" t="n">
        <f aca="false">IF(C160=0,0,F160/C160*100)</f>
        <v>97</v>
      </c>
      <c r="J160" s="24" t="n">
        <f aca="false">IF(D160=0,0,G160/D160*100)</f>
        <v>97</v>
      </c>
      <c r="K160" s="24" t="n">
        <f aca="false">IF(E160=0,0,H160/E160*100)</f>
        <v>0</v>
      </c>
      <c r="M160" s="12"/>
      <c r="N160" s="12"/>
      <c r="O160" s="12"/>
    </row>
    <row r="161" s="35" customFormat="true" ht="18.75" hidden="false" customHeight="false" outlineLevel="0" collapsed="false">
      <c r="A161" s="20" t="s">
        <v>310</v>
      </c>
      <c r="B161" s="36" t="s">
        <v>311</v>
      </c>
      <c r="C161" s="19" t="n">
        <f aca="false">D161+E161</f>
        <v>58178923.26</v>
      </c>
      <c r="D161" s="19" t="n">
        <f aca="false">D162+D166+D170+D176+D178+D179</f>
        <v>29651573.26</v>
      </c>
      <c r="E161" s="19" t="n">
        <f aca="false">E162+E166+E170+E176+E178+E179</f>
        <v>28527350</v>
      </c>
      <c r="F161" s="19" t="n">
        <f aca="false">G161+H161</f>
        <v>37959563.72</v>
      </c>
      <c r="G161" s="19" t="n">
        <f aca="false">G162+G166+G170+G176+G178+G179</f>
        <v>10594031.6</v>
      </c>
      <c r="H161" s="19" t="n">
        <f aca="false">H162+H166+H170+H176+H178+H179</f>
        <v>27365532.12</v>
      </c>
      <c r="I161" s="19" t="n">
        <f aca="false">IF(C161=0,0,F161/C161*100)</f>
        <v>65.2462465665784</v>
      </c>
      <c r="J161" s="19" t="n">
        <f aca="false">IF(D161=0,0,G161/D161*100)</f>
        <v>35.7283962881368</v>
      </c>
      <c r="K161" s="19" t="n">
        <f aca="false">IF(E161=0,0,H161/E161*100)</f>
        <v>95.9273543459172</v>
      </c>
      <c r="M161" s="12"/>
      <c r="N161" s="12"/>
      <c r="O161" s="12"/>
    </row>
    <row r="162" s="35" customFormat="true" ht="56.25" hidden="false" customHeight="false" outlineLevel="0" collapsed="false">
      <c r="A162" s="20" t="s">
        <v>312</v>
      </c>
      <c r="B162" s="36" t="s">
        <v>313</v>
      </c>
      <c r="C162" s="19" t="n">
        <f aca="false">D162+E162</f>
        <v>27221000</v>
      </c>
      <c r="D162" s="19" t="n">
        <f aca="false">SUM(D163:D165)</f>
        <v>2697000</v>
      </c>
      <c r="E162" s="19" t="n">
        <f aca="false">SUM(E163:E165)</f>
        <v>24524000</v>
      </c>
      <c r="F162" s="19" t="n">
        <f aca="false">G162+H162</f>
        <v>24417118.6</v>
      </c>
      <c r="G162" s="19" t="n">
        <f aca="false">SUM(G163:G165)</f>
        <v>178118.6</v>
      </c>
      <c r="H162" s="19" t="n">
        <f aca="false">SUM(H163:H165)</f>
        <v>24239000</v>
      </c>
      <c r="I162" s="19" t="n">
        <f aca="false">IF(C162=0,0,F162/C162*100)</f>
        <v>89.6995650416958</v>
      </c>
      <c r="J162" s="19" t="n">
        <f aca="false">IF(D162=0,0,G162/D162*100)</f>
        <v>6.60432332220986</v>
      </c>
      <c r="K162" s="19" t="n">
        <f aca="false">IF(E162=0,0,H162/E162*100)</f>
        <v>98.8378731038982</v>
      </c>
      <c r="M162" s="12"/>
      <c r="N162" s="12"/>
      <c r="O162" s="12"/>
    </row>
    <row r="163" s="8" customFormat="true" ht="56.25" hidden="false" customHeight="false" outlineLevel="0" collapsed="false">
      <c r="A163" s="13" t="s">
        <v>314</v>
      </c>
      <c r="B163" s="39" t="s">
        <v>315</v>
      </c>
      <c r="C163" s="24" t="n">
        <f aca="false">D163+E163</f>
        <v>27221000</v>
      </c>
      <c r="D163" s="24" t="n">
        <v>2697000</v>
      </c>
      <c r="E163" s="24" t="n">
        <v>24524000</v>
      </c>
      <c r="F163" s="24" t="n">
        <f aca="false">G163+H163</f>
        <v>24417118.6</v>
      </c>
      <c r="G163" s="24" t="n">
        <v>178118.6</v>
      </c>
      <c r="H163" s="24" t="n">
        <v>24239000</v>
      </c>
      <c r="I163" s="24" t="n">
        <f aca="false">IF(C163=0,0,F163/C163*100)</f>
        <v>89.6995650416958</v>
      </c>
      <c r="J163" s="24" t="n">
        <f aca="false">IF(D163=0,0,G163/D163*100)</f>
        <v>6.60432332220986</v>
      </c>
      <c r="K163" s="24" t="n">
        <f aca="false">IF(E163=0,0,H163/E163*100)</f>
        <v>98.8378731038982</v>
      </c>
      <c r="M163" s="12"/>
      <c r="N163" s="12"/>
      <c r="O163" s="12"/>
    </row>
    <row r="164" s="8" customFormat="true" ht="18.75" hidden="true" customHeight="false" outlineLevel="0" collapsed="false">
      <c r="A164" s="13" t="s">
        <v>316</v>
      </c>
      <c r="B164" s="39" t="s">
        <v>317</v>
      </c>
      <c r="C164" s="24" t="n">
        <f aca="false">D164+E164</f>
        <v>0</v>
      </c>
      <c r="D164" s="24"/>
      <c r="E164" s="24"/>
      <c r="F164" s="24" t="n">
        <f aca="false">G164+H164</f>
        <v>0</v>
      </c>
      <c r="G164" s="24"/>
      <c r="H164" s="24"/>
      <c r="I164" s="24" t="n">
        <f aca="false">IF(C164=0,0,F164/C164*100)</f>
        <v>0</v>
      </c>
      <c r="J164" s="24" t="n">
        <f aca="false">IF(D164=0,0,G164/D164*100)</f>
        <v>0</v>
      </c>
      <c r="K164" s="24" t="n">
        <f aca="false">IF(E164=0,0,H164/E164*100)</f>
        <v>0</v>
      </c>
      <c r="M164" s="12"/>
      <c r="N164" s="12"/>
      <c r="O164" s="12"/>
    </row>
    <row r="165" s="8" customFormat="true" ht="37.5" hidden="true" customHeight="false" outlineLevel="0" collapsed="false">
      <c r="A165" s="13" t="s">
        <v>318</v>
      </c>
      <c r="B165" s="39" t="s">
        <v>319</v>
      </c>
      <c r="C165" s="24" t="n">
        <f aca="false">D165+E165</f>
        <v>0</v>
      </c>
      <c r="D165" s="24"/>
      <c r="E165" s="24"/>
      <c r="F165" s="24" t="n">
        <f aca="false">G165+H165</f>
        <v>0</v>
      </c>
      <c r="G165" s="24"/>
      <c r="H165" s="24"/>
      <c r="I165" s="24" t="n">
        <f aca="false">IF(C165=0,0,F165/C165*100)</f>
        <v>0</v>
      </c>
      <c r="J165" s="24" t="n">
        <f aca="false">IF(D165=0,0,G165/D165*100)</f>
        <v>0</v>
      </c>
      <c r="K165" s="24" t="n">
        <f aca="false">IF(E165=0,0,H165/E165*100)</f>
        <v>0</v>
      </c>
      <c r="M165" s="12"/>
      <c r="N165" s="12"/>
      <c r="O165" s="12"/>
    </row>
    <row r="166" s="8" customFormat="true" ht="18.75" hidden="false" customHeight="false" outlineLevel="0" collapsed="false">
      <c r="A166" s="20" t="s">
        <v>320</v>
      </c>
      <c r="B166" s="36" t="s">
        <v>321</v>
      </c>
      <c r="C166" s="19" t="n">
        <f aca="false">D166+E166</f>
        <v>15765220</v>
      </c>
      <c r="D166" s="19" t="n">
        <f aca="false">SUM(D167:D169)</f>
        <v>13320270</v>
      </c>
      <c r="E166" s="19" t="n">
        <f aca="false">SUM(E167:E169)</f>
        <v>2444950</v>
      </c>
      <c r="F166" s="19" t="n">
        <f aca="false">G166+H166</f>
        <v>12432923</v>
      </c>
      <c r="G166" s="19" t="n">
        <f aca="false">SUM(G167:G169)</f>
        <v>10415913</v>
      </c>
      <c r="H166" s="19" t="n">
        <f aca="false">SUM(H167:H169)</f>
        <v>2017010</v>
      </c>
      <c r="I166" s="19" t="n">
        <f aca="false">IF(C166=0,0,F166/C166*100)</f>
        <v>78.8629844683423</v>
      </c>
      <c r="J166" s="19" t="n">
        <f aca="false">IF(D166=0,0,G166/D166*100)</f>
        <v>78.195959991802</v>
      </c>
      <c r="K166" s="19" t="n">
        <f aca="false">IF(E166=0,0,H166/E166*100)</f>
        <v>82.4969835783963</v>
      </c>
      <c r="M166" s="12"/>
      <c r="N166" s="12"/>
      <c r="O166" s="12"/>
    </row>
    <row r="167" s="8" customFormat="true" ht="37.5" hidden="true" customHeight="false" outlineLevel="0" collapsed="false">
      <c r="A167" s="13" t="s">
        <v>322</v>
      </c>
      <c r="B167" s="39" t="s">
        <v>323</v>
      </c>
      <c r="C167" s="24" t="n">
        <f aca="false">D167+E167</f>
        <v>0</v>
      </c>
      <c r="D167" s="24"/>
      <c r="E167" s="24"/>
      <c r="F167" s="24" t="n">
        <f aca="false">G167+H167</f>
        <v>0</v>
      </c>
      <c r="G167" s="24"/>
      <c r="H167" s="24"/>
      <c r="I167" s="24" t="n">
        <f aca="false">IF(C167=0,0,F167/C167*100)</f>
        <v>0</v>
      </c>
      <c r="J167" s="24" t="n">
        <f aca="false">IF(D167=0,0,G167/D167*100)</f>
        <v>0</v>
      </c>
      <c r="K167" s="24" t="n">
        <f aca="false">IF(E167=0,0,H167/E167*100)</f>
        <v>0</v>
      </c>
      <c r="M167" s="12"/>
      <c r="N167" s="12"/>
      <c r="O167" s="12"/>
    </row>
    <row r="168" s="8" customFormat="true" ht="18.75" hidden="false" customHeight="false" outlineLevel="0" collapsed="false">
      <c r="A168" s="13" t="s">
        <v>324</v>
      </c>
      <c r="B168" s="39" t="s">
        <v>325</v>
      </c>
      <c r="C168" s="24" t="n">
        <f aca="false">D168+E168</f>
        <v>12645800</v>
      </c>
      <c r="D168" s="24" t="n">
        <v>11469350</v>
      </c>
      <c r="E168" s="24" t="n">
        <v>1176450</v>
      </c>
      <c r="F168" s="24" t="n">
        <f aca="false">G168+H168</f>
        <v>10553444</v>
      </c>
      <c r="G168" s="24" t="n">
        <v>9461014</v>
      </c>
      <c r="H168" s="24" t="n">
        <v>1092430</v>
      </c>
      <c r="I168" s="24" t="n">
        <f aca="false">IF(C168=0,0,F168/C168*100)</f>
        <v>83.4541428774771</v>
      </c>
      <c r="J168" s="24" t="n">
        <f aca="false">IF(D168=0,0,G168/D168*100)</f>
        <v>82.4895395118294</v>
      </c>
      <c r="K168" s="24" t="n">
        <f aca="false">IF(E168=0,0,H168/E168*100)</f>
        <v>92.8581750180628</v>
      </c>
      <c r="M168" s="12"/>
      <c r="N168" s="12"/>
      <c r="O168" s="12"/>
    </row>
    <row r="169" s="8" customFormat="true" ht="18.75" hidden="false" customHeight="false" outlineLevel="0" collapsed="false">
      <c r="A169" s="13" t="s">
        <v>326</v>
      </c>
      <c r="B169" s="39" t="s">
        <v>327</v>
      </c>
      <c r="C169" s="24" t="n">
        <f aca="false">D169+E169</f>
        <v>3119420</v>
      </c>
      <c r="D169" s="24" t="n">
        <v>1850920</v>
      </c>
      <c r="E169" s="24" t="n">
        <v>1268500</v>
      </c>
      <c r="F169" s="24" t="n">
        <f aca="false">G169+H169</f>
        <v>1879479</v>
      </c>
      <c r="G169" s="24" t="n">
        <v>954899</v>
      </c>
      <c r="H169" s="24" t="n">
        <v>924580</v>
      </c>
      <c r="I169" s="24" t="n">
        <f aca="false">IF(C169=0,0,F169/C169*100)</f>
        <v>60.2509120285181</v>
      </c>
      <c r="J169" s="24" t="n">
        <f aca="false">IF(D169=0,0,G169/D169*100)</f>
        <v>51.5905063427917</v>
      </c>
      <c r="K169" s="24" t="n">
        <f aca="false">IF(E169=0,0,H169/E169*100)</f>
        <v>72.8876625936145</v>
      </c>
      <c r="M169" s="12"/>
      <c r="N169" s="12"/>
      <c r="O169" s="12"/>
    </row>
    <row r="170" s="8" customFormat="true" ht="37.5" hidden="false" customHeight="false" outlineLevel="0" collapsed="false">
      <c r="A170" s="20" t="s">
        <v>328</v>
      </c>
      <c r="B170" s="25" t="s">
        <v>329</v>
      </c>
      <c r="C170" s="19" t="n">
        <f aca="false">D170+E170</f>
        <v>1558400</v>
      </c>
      <c r="D170" s="19" t="n">
        <f aca="false">SUM(D171:D175)</f>
        <v>0</v>
      </c>
      <c r="E170" s="19" t="n">
        <f aca="false">SUM(E171:E175)</f>
        <v>1558400</v>
      </c>
      <c r="F170" s="19" t="n">
        <f aca="false">G170+H170</f>
        <v>1109522.12</v>
      </c>
      <c r="G170" s="19" t="n">
        <f aca="false">SUM(G171:G175)</f>
        <v>0</v>
      </c>
      <c r="H170" s="19" t="n">
        <f aca="false">SUM(H171:H175)</f>
        <v>1109522.12</v>
      </c>
      <c r="I170" s="19" t="n">
        <f aca="false">IF(C170=0,0,F170/C170*100)</f>
        <v>71.1962345995893</v>
      </c>
      <c r="J170" s="19" t="n">
        <f aca="false">IF(D170=0,0,G170/D170*100)</f>
        <v>0</v>
      </c>
      <c r="K170" s="19" t="n">
        <f aca="false">IF(E170=0,0,H170/E170*100)</f>
        <v>71.1962345995893</v>
      </c>
      <c r="M170" s="12"/>
      <c r="N170" s="12"/>
      <c r="O170" s="12"/>
    </row>
    <row r="171" s="42" customFormat="true" ht="37.5" hidden="true" customHeight="false" outlineLevel="0" collapsed="false">
      <c r="A171" s="40" t="s">
        <v>330</v>
      </c>
      <c r="B171" s="39" t="s">
        <v>331</v>
      </c>
      <c r="C171" s="41" t="n">
        <f aca="false">D171+E171</f>
        <v>0</v>
      </c>
      <c r="D171" s="41"/>
      <c r="E171" s="41"/>
      <c r="F171" s="41" t="n">
        <f aca="false">G171+H171</f>
        <v>0</v>
      </c>
      <c r="G171" s="41"/>
      <c r="H171" s="41"/>
      <c r="I171" s="41" t="n">
        <f aca="false">IF(C171=0,0,F171/C171*100)</f>
        <v>0</v>
      </c>
      <c r="J171" s="41" t="n">
        <f aca="false">IF(D171=0,0,G171/D171*100)</f>
        <v>0</v>
      </c>
      <c r="K171" s="41" t="n">
        <f aca="false">IF(E171=0,0,H171/E171*100)</f>
        <v>0</v>
      </c>
      <c r="M171" s="12"/>
      <c r="N171" s="12"/>
      <c r="O171" s="12"/>
    </row>
    <row r="172" s="42" customFormat="true" ht="37.5" hidden="true" customHeight="false" outlineLevel="0" collapsed="false">
      <c r="A172" s="40" t="s">
        <v>332</v>
      </c>
      <c r="B172" s="39" t="s">
        <v>333</v>
      </c>
      <c r="C172" s="41" t="n">
        <f aca="false">D172+E172</f>
        <v>0</v>
      </c>
      <c r="D172" s="41"/>
      <c r="E172" s="41"/>
      <c r="F172" s="41" t="n">
        <f aca="false">G172+H172</f>
        <v>0</v>
      </c>
      <c r="G172" s="41"/>
      <c r="H172" s="41"/>
      <c r="I172" s="41" t="n">
        <f aca="false">IF(C172=0,0,F172/C172*100)</f>
        <v>0</v>
      </c>
      <c r="J172" s="41" t="n">
        <f aca="false">IF(D172=0,0,G172/D172*100)</f>
        <v>0</v>
      </c>
      <c r="K172" s="41" t="n">
        <f aca="false">IF(E172=0,0,H172/E172*100)</f>
        <v>0</v>
      </c>
      <c r="M172" s="12"/>
      <c r="N172" s="12"/>
      <c r="O172" s="12"/>
    </row>
    <row r="173" s="42" customFormat="true" ht="18.75" hidden="true" customHeight="false" outlineLevel="0" collapsed="false">
      <c r="A173" s="40" t="s">
        <v>334</v>
      </c>
      <c r="B173" s="39" t="s">
        <v>335</v>
      </c>
      <c r="C173" s="41" t="n">
        <f aca="false">D173+E173</f>
        <v>0</v>
      </c>
      <c r="D173" s="41"/>
      <c r="E173" s="41" t="n">
        <v>0</v>
      </c>
      <c r="F173" s="41" t="n">
        <f aca="false">G173+H173</f>
        <v>0</v>
      </c>
      <c r="G173" s="41"/>
      <c r="H173" s="41" t="n">
        <v>0</v>
      </c>
      <c r="I173" s="41" t="n">
        <f aca="false">IF(C173=0,0,F173/C173*100)</f>
        <v>0</v>
      </c>
      <c r="J173" s="41" t="n">
        <f aca="false">IF(D173=0,0,G173/D173*100)</f>
        <v>0</v>
      </c>
      <c r="K173" s="41" t="n">
        <f aca="false">IF(E173=0,0,H173/E173*100)</f>
        <v>0</v>
      </c>
      <c r="M173" s="12"/>
      <c r="N173" s="12"/>
      <c r="O173" s="12"/>
    </row>
    <row r="174" s="42" customFormat="true" ht="37.5" hidden="true" customHeight="false" outlineLevel="0" collapsed="false">
      <c r="A174" s="40" t="s">
        <v>336</v>
      </c>
      <c r="B174" s="26" t="s">
        <v>337</v>
      </c>
      <c r="C174" s="41" t="n">
        <f aca="false">D174+E174</f>
        <v>0</v>
      </c>
      <c r="D174" s="41"/>
      <c r="E174" s="41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M174" s="12"/>
      <c r="N174" s="12"/>
      <c r="O174" s="12"/>
    </row>
    <row r="175" s="42" customFormat="true" ht="37.5" hidden="false" customHeight="false" outlineLevel="0" collapsed="false">
      <c r="A175" s="40" t="s">
        <v>338</v>
      </c>
      <c r="B175" s="39" t="s">
        <v>339</v>
      </c>
      <c r="C175" s="41" t="n">
        <f aca="false">D175+E175</f>
        <v>1558400</v>
      </c>
      <c r="D175" s="41" t="n">
        <v>0</v>
      </c>
      <c r="E175" s="41" t="n">
        <v>1558400</v>
      </c>
      <c r="F175" s="41" t="n">
        <f aca="false">G175+H175</f>
        <v>1109522.12</v>
      </c>
      <c r="G175" s="41" t="n">
        <v>0</v>
      </c>
      <c r="H175" s="41" t="n">
        <v>1109522.12</v>
      </c>
      <c r="I175" s="41" t="n">
        <f aca="false">IF(C175=0,0,F175/C175*100)</f>
        <v>71.1962345995893</v>
      </c>
      <c r="J175" s="41" t="n">
        <f aca="false">IF(D175=0,0,G175/D175*100)</f>
        <v>0</v>
      </c>
      <c r="K175" s="41" t="n">
        <f aca="false">IF(E175=0,0,H175/E175*100)</f>
        <v>71.1962345995893</v>
      </c>
      <c r="M175" s="12"/>
      <c r="N175" s="12"/>
      <c r="O175" s="12"/>
    </row>
    <row r="176" s="35" customFormat="true" ht="18.75" hidden="true" customHeight="false" outlineLevel="0" collapsed="false">
      <c r="A176" s="20" t="s">
        <v>340</v>
      </c>
      <c r="B176" s="36" t="s">
        <v>341</v>
      </c>
      <c r="C176" s="19" t="n">
        <f aca="false">D176+E176</f>
        <v>0</v>
      </c>
      <c r="D176" s="19" t="n">
        <f aca="false">D177</f>
        <v>0</v>
      </c>
      <c r="E176" s="19" t="n">
        <f aca="false">E177</f>
        <v>0</v>
      </c>
      <c r="F176" s="19" t="n">
        <f aca="false">G176+H176</f>
        <v>0</v>
      </c>
      <c r="G176" s="19" t="n">
        <f aca="false">G177</f>
        <v>0</v>
      </c>
      <c r="H176" s="19" t="n">
        <f aca="false">H177</f>
        <v>0</v>
      </c>
      <c r="I176" s="19" t="n">
        <f aca="false">IF(C176=0,0,F176/C176*100)</f>
        <v>0</v>
      </c>
      <c r="J176" s="19" t="n">
        <f aca="false">IF(D176=0,0,G176/D176*100)</f>
        <v>0</v>
      </c>
      <c r="K176" s="19" t="n">
        <f aca="false">IF(E176=0,0,H176/E176*100)</f>
        <v>0</v>
      </c>
      <c r="M176" s="12"/>
      <c r="N176" s="12"/>
      <c r="O176" s="12"/>
    </row>
    <row r="177" s="8" customFormat="true" ht="18.75" hidden="true" customHeight="false" outlineLevel="0" collapsed="false">
      <c r="A177" s="13" t="s">
        <v>342</v>
      </c>
      <c r="B177" s="43" t="s">
        <v>343</v>
      </c>
      <c r="C177" s="24" t="n">
        <f aca="false">D177+E177</f>
        <v>0</v>
      </c>
      <c r="D177" s="24"/>
      <c r="E177" s="24"/>
      <c r="F177" s="24" t="n">
        <f aca="false">G177+H177</f>
        <v>0</v>
      </c>
      <c r="G177" s="24"/>
      <c r="H177" s="24"/>
      <c r="I177" s="24" t="n">
        <f aca="false">IF(C177=0,0,F177/C177*100)</f>
        <v>0</v>
      </c>
      <c r="J177" s="24" t="n">
        <f aca="false">IF(D177=0,0,G177/D177*100)</f>
        <v>0</v>
      </c>
      <c r="K177" s="24" t="n">
        <f aca="false">IF(E177=0,0,H177/E177*100)</f>
        <v>0</v>
      </c>
      <c r="M177" s="12"/>
      <c r="N177" s="12"/>
      <c r="O177" s="12"/>
    </row>
    <row r="178" s="8" customFormat="true" ht="18.75" hidden="true" customHeight="false" outlineLevel="0" collapsed="false">
      <c r="A178" s="20" t="s">
        <v>344</v>
      </c>
      <c r="B178" s="25" t="s">
        <v>345</v>
      </c>
      <c r="C178" s="19" t="n">
        <f aca="false">D178+E178</f>
        <v>0</v>
      </c>
      <c r="D178" s="19"/>
      <c r="E178" s="19"/>
      <c r="F178" s="19" t="n">
        <f aca="false">G178+H178</f>
        <v>0</v>
      </c>
      <c r="G178" s="19"/>
      <c r="H178" s="19"/>
      <c r="I178" s="19" t="n">
        <f aca="false">IF(C178=0,0,F178/C178*100)</f>
        <v>0</v>
      </c>
      <c r="J178" s="19" t="n">
        <f aca="false">IF(D178=0,0,G178/D178*100)</f>
        <v>0</v>
      </c>
      <c r="K178" s="19" t="n">
        <f aca="false">IF(E178=0,0,H178/E178*100)</f>
        <v>0</v>
      </c>
      <c r="M178" s="12"/>
      <c r="N178" s="12"/>
      <c r="O178" s="12"/>
    </row>
    <row r="179" s="8" customFormat="true" ht="18.75" hidden="false" customHeight="false" outlineLevel="0" collapsed="false">
      <c r="A179" s="20" t="s">
        <v>346</v>
      </c>
      <c r="B179" s="25" t="s">
        <v>347</v>
      </c>
      <c r="C179" s="19" t="n">
        <f aca="false">D179+E179</f>
        <v>13634303.26</v>
      </c>
      <c r="D179" s="19" t="n">
        <f aca="false">D180</f>
        <v>13634303.26</v>
      </c>
      <c r="E179" s="19" t="n">
        <f aca="false">E180</f>
        <v>0</v>
      </c>
      <c r="F179" s="19" t="n">
        <f aca="false">G179+H179</f>
        <v>0</v>
      </c>
      <c r="G179" s="19" t="n">
        <f aca="false">G180</f>
        <v>0</v>
      </c>
      <c r="H179" s="19" t="n">
        <f aca="false">H180</f>
        <v>0</v>
      </c>
      <c r="I179" s="19" t="n">
        <f aca="false">IF(C179=0,0,F179/C179*100)</f>
        <v>0</v>
      </c>
      <c r="J179" s="19" t="n">
        <f aca="false">IF(D179=0,0,G179/D179*100)</f>
        <v>0</v>
      </c>
      <c r="K179" s="19" t="n">
        <f aca="false">IF(E179=0,0,H179/E179*100)</f>
        <v>0</v>
      </c>
      <c r="M179" s="12"/>
      <c r="N179" s="12"/>
      <c r="O179" s="12"/>
    </row>
    <row r="180" s="8" customFormat="true" ht="18.75" hidden="false" customHeight="false" outlineLevel="0" collapsed="false">
      <c r="A180" s="13" t="s">
        <v>348</v>
      </c>
      <c r="B180" s="43" t="s">
        <v>349</v>
      </c>
      <c r="C180" s="24" t="n">
        <f aca="false">D180+E180</f>
        <v>13634303.26</v>
      </c>
      <c r="D180" s="24" t="n">
        <v>13634303.26</v>
      </c>
      <c r="E180" s="24"/>
      <c r="F180" s="24" t="n">
        <f aca="false">G180+H180</f>
        <v>0</v>
      </c>
      <c r="G180" s="24" t="n">
        <v>0</v>
      </c>
      <c r="H180" s="24"/>
      <c r="I180" s="24" t="n">
        <f aca="false">IF(C180=0,0,F180/C180*100)</f>
        <v>0</v>
      </c>
      <c r="J180" s="24" t="n">
        <f aca="false">IF(D180=0,0,G180/D180*100)</f>
        <v>0</v>
      </c>
      <c r="K180" s="24" t="n">
        <f aca="false">IF(E180=0,0,H180/E180*100)</f>
        <v>0</v>
      </c>
      <c r="M180" s="12"/>
      <c r="N180" s="12"/>
      <c r="O180" s="12"/>
    </row>
    <row r="181" s="35" customFormat="true" ht="18.75" hidden="false" customHeight="false" outlineLevel="0" collapsed="false">
      <c r="A181" s="20" t="s">
        <v>350</v>
      </c>
      <c r="B181" s="36" t="s">
        <v>351</v>
      </c>
      <c r="C181" s="19" t="n">
        <f aca="false">D181+E181</f>
        <v>190231342</v>
      </c>
      <c r="D181" s="19" t="n">
        <f aca="false">D182+D184+D186</f>
        <v>169809142</v>
      </c>
      <c r="E181" s="19" t="n">
        <f aca="false">E182+E184+E186</f>
        <v>20422200</v>
      </c>
      <c r="F181" s="19" t="n">
        <f aca="false">F182+F184+F186</f>
        <v>177599340</v>
      </c>
      <c r="G181" s="19" t="n">
        <f aca="false">G182+G184+G186</f>
        <v>157177140</v>
      </c>
      <c r="H181" s="19" t="n">
        <f aca="false">H182+H184+H186</f>
        <v>20422200</v>
      </c>
      <c r="I181" s="19" t="n">
        <f aca="false">IF(C181=0,0,F181/C181*100)</f>
        <v>93.3596630990492</v>
      </c>
      <c r="J181" s="19" t="n">
        <f aca="false">IF(D181=0,0,G181/D181*100)</f>
        <v>92.5610589328577</v>
      </c>
      <c r="K181" s="19" t="n">
        <f aca="false">IF(E181=0,0,H181/E181*100)</f>
        <v>100</v>
      </c>
      <c r="M181" s="12"/>
      <c r="N181" s="12"/>
      <c r="O181" s="12"/>
    </row>
    <row r="182" s="35" customFormat="true" ht="18.75" hidden="false" customHeight="false" outlineLevel="0" collapsed="false">
      <c r="A182" s="20" t="s">
        <v>352</v>
      </c>
      <c r="B182" s="36" t="s">
        <v>353</v>
      </c>
      <c r="C182" s="19" t="n">
        <f aca="false">D182+E182</f>
        <v>108711800</v>
      </c>
      <c r="D182" s="19" t="n">
        <f aca="false">D183</f>
        <v>108711800</v>
      </c>
      <c r="E182" s="19" t="n">
        <f aca="false">E183</f>
        <v>0</v>
      </c>
      <c r="F182" s="19" t="n">
        <f aca="false">G182+H182</f>
        <v>99652300</v>
      </c>
      <c r="G182" s="19" t="n">
        <f aca="false">G183</f>
        <v>99652300</v>
      </c>
      <c r="H182" s="19" t="n">
        <f aca="false">H183</f>
        <v>0</v>
      </c>
      <c r="I182" s="19" t="n">
        <f aca="false">IF(C182=0,0,F182/C182*100)</f>
        <v>91.6664980250534</v>
      </c>
      <c r="J182" s="19" t="n">
        <f aca="false">IF(D182=0,0,G182/D182*100)</f>
        <v>91.6664980250534</v>
      </c>
      <c r="K182" s="19" t="n">
        <f aca="false">IF(E182=0,0,H182/E182*100)</f>
        <v>0</v>
      </c>
      <c r="M182" s="12"/>
      <c r="N182" s="12"/>
      <c r="O182" s="12"/>
    </row>
    <row r="183" s="8" customFormat="true" ht="18.75" hidden="false" customHeight="false" outlineLevel="0" collapsed="false">
      <c r="A183" s="13" t="s">
        <v>354</v>
      </c>
      <c r="B183" s="39" t="s">
        <v>355</v>
      </c>
      <c r="C183" s="24" t="n">
        <f aca="false">D183+E183</f>
        <v>108711800</v>
      </c>
      <c r="D183" s="24" t="n">
        <v>108711800</v>
      </c>
      <c r="E183" s="24" t="n">
        <v>0</v>
      </c>
      <c r="F183" s="24" t="n">
        <f aca="false">G183+H183</f>
        <v>99652300</v>
      </c>
      <c r="G183" s="24" t="n">
        <v>99652300</v>
      </c>
      <c r="H183" s="24" t="n">
        <v>0</v>
      </c>
      <c r="I183" s="24" t="n">
        <f aca="false">IF(C183=0,0,F183/C183*100)</f>
        <v>91.6664980250534</v>
      </c>
      <c r="J183" s="24" t="n">
        <f aca="false">IF(D183=0,0,G183/D183*100)</f>
        <v>91.6664980250534</v>
      </c>
      <c r="K183" s="24" t="n">
        <f aca="false">IF(E183=0,0,H183/E183*100)</f>
        <v>0</v>
      </c>
      <c r="M183" s="12"/>
      <c r="N183" s="12"/>
      <c r="O183" s="12"/>
    </row>
    <row r="184" s="35" customFormat="true" ht="75" hidden="false" customHeight="false" outlineLevel="0" collapsed="false">
      <c r="A184" s="20" t="s">
        <v>356</v>
      </c>
      <c r="B184" s="36" t="s">
        <v>357</v>
      </c>
      <c r="C184" s="19" t="n">
        <f aca="false">D184+E184</f>
        <v>24792200</v>
      </c>
      <c r="D184" s="19" t="n">
        <f aca="false">D185</f>
        <v>11470000</v>
      </c>
      <c r="E184" s="19" t="n">
        <f aca="false">E185</f>
        <v>13322200</v>
      </c>
      <c r="F184" s="19" t="n">
        <f aca="false">G184+H184</f>
        <v>24792200</v>
      </c>
      <c r="G184" s="19" t="n">
        <f aca="false">G185</f>
        <v>11470000</v>
      </c>
      <c r="H184" s="19" t="n">
        <f aca="false">H185</f>
        <v>13322200</v>
      </c>
      <c r="I184" s="19" t="n">
        <f aca="false">IF(C184=0,0,F184/C184*100)</f>
        <v>100</v>
      </c>
      <c r="J184" s="19" t="n">
        <f aca="false">IF(D184=0,0,G184/D184*100)</f>
        <v>100</v>
      </c>
      <c r="K184" s="19" t="n">
        <f aca="false">IF(E184=0,0,H184/E184*100)</f>
        <v>100</v>
      </c>
      <c r="M184" s="12"/>
      <c r="N184" s="12"/>
      <c r="O184" s="12"/>
    </row>
    <row r="185" s="8" customFormat="true" ht="34.9" hidden="false" customHeight="true" outlineLevel="0" collapsed="false">
      <c r="A185" s="13" t="s">
        <v>358</v>
      </c>
      <c r="B185" s="39" t="s">
        <v>359</v>
      </c>
      <c r="C185" s="24" t="n">
        <f aca="false">D185+E185</f>
        <v>24792200</v>
      </c>
      <c r="D185" s="24" t="n">
        <v>11470000</v>
      </c>
      <c r="E185" s="24" t="n">
        <v>13322200</v>
      </c>
      <c r="F185" s="24" t="n">
        <f aca="false">G185+H185</f>
        <v>24792200</v>
      </c>
      <c r="G185" s="24" t="n">
        <v>11470000</v>
      </c>
      <c r="H185" s="24" t="n">
        <v>13322200</v>
      </c>
      <c r="I185" s="24" t="n">
        <f aca="false">IF(C185=0,0,F185/C185*100)</f>
        <v>100</v>
      </c>
      <c r="J185" s="24" t="n">
        <f aca="false">IF(D185=0,0,G185/D185*100)</f>
        <v>100</v>
      </c>
      <c r="K185" s="24" t="n">
        <f aca="false">IF(E185=0,0,H185/E185*100)</f>
        <v>100</v>
      </c>
      <c r="M185" s="12"/>
      <c r="N185" s="12"/>
      <c r="O185" s="12"/>
    </row>
    <row r="186" s="35" customFormat="true" ht="56.25" hidden="false" customHeight="false" outlineLevel="0" collapsed="false">
      <c r="A186" s="20" t="s">
        <v>360</v>
      </c>
      <c r="B186" s="36" t="s">
        <v>361</v>
      </c>
      <c r="C186" s="19" t="n">
        <f aca="false">D186+E186</f>
        <v>56727342</v>
      </c>
      <c r="D186" s="19" t="n">
        <v>49627342</v>
      </c>
      <c r="E186" s="19" t="n">
        <v>7100000</v>
      </c>
      <c r="F186" s="19" t="n">
        <f aca="false">G186+H186</f>
        <v>53154840</v>
      </c>
      <c r="G186" s="19" t="n">
        <v>46054840</v>
      </c>
      <c r="H186" s="19" t="n">
        <v>7100000</v>
      </c>
      <c r="I186" s="19" t="n">
        <f aca="false">IF(C186=0,0,F186/C186*100)</f>
        <v>93.7023278827342</v>
      </c>
      <c r="J186" s="19" t="n">
        <f aca="false">IF(D186=0,0,G186/D186*100)</f>
        <v>92.8013432595282</v>
      </c>
      <c r="K186" s="19" t="n">
        <f aca="false">IF(E186=0,0,H186/E186*100)</f>
        <v>100</v>
      </c>
      <c r="M186" s="12"/>
      <c r="N186" s="12"/>
      <c r="O186" s="12"/>
    </row>
    <row r="187" s="8" customFormat="true" ht="45" hidden="true" customHeight="false" outlineLevel="0" collapsed="false">
      <c r="A187" s="13"/>
      <c r="B187" s="44" t="s">
        <v>362</v>
      </c>
      <c r="C187" s="17" t="n">
        <f aca="false">D187+E187</f>
        <v>0</v>
      </c>
      <c r="D187" s="17" t="n">
        <f aca="false">SUM(D188:D188)</f>
        <v>0</v>
      </c>
      <c r="E187" s="17" t="n">
        <f aca="false">SUM(E188:E188)</f>
        <v>0</v>
      </c>
      <c r="F187" s="17" t="n">
        <f aca="false">G187+H187</f>
        <v>0</v>
      </c>
      <c r="G187" s="17" t="n">
        <f aca="false">SUM(G188:G188)</f>
        <v>0</v>
      </c>
      <c r="H187" s="17" t="n">
        <f aca="false">SUM(H188:H188)</f>
        <v>0</v>
      </c>
      <c r="I187" s="17" t="n">
        <f aca="false">IF(C187=0,0,F187/C187*100)</f>
        <v>0</v>
      </c>
      <c r="J187" s="17" t="n">
        <f aca="false">IF(D187=0,0,G187/D187*100)</f>
        <v>0</v>
      </c>
      <c r="K187" s="17" t="n">
        <f aca="false">IF(E187=0,0,H187/E187*100)</f>
        <v>0</v>
      </c>
      <c r="M187" s="12"/>
      <c r="N187" s="12"/>
      <c r="O187" s="12"/>
    </row>
    <row r="188" s="8" customFormat="true" ht="56.25" hidden="true" customHeight="false" outlineLevel="0" collapsed="false">
      <c r="A188" s="13" t="s">
        <v>363</v>
      </c>
      <c r="B188" s="39" t="s">
        <v>364</v>
      </c>
      <c r="C188" s="24" t="n">
        <f aca="false">D188+E188</f>
        <v>0</v>
      </c>
      <c r="D188" s="24"/>
      <c r="E188" s="24"/>
      <c r="F188" s="24" t="n">
        <f aca="false">G188+H188</f>
        <v>0</v>
      </c>
      <c r="G188" s="24"/>
      <c r="H188" s="24"/>
      <c r="I188" s="24" t="n">
        <f aca="false">IF(C188=0,0,F188/C188*100)</f>
        <v>0</v>
      </c>
      <c r="J188" s="24" t="n">
        <f aca="false">IF(D188=0,0,G188/D188*100)</f>
        <v>0</v>
      </c>
      <c r="K188" s="24" t="n">
        <f aca="false">IF(E188=0,0,H188/E188*100)</f>
        <v>0</v>
      </c>
      <c r="M188" s="12"/>
      <c r="N188" s="12"/>
      <c r="O188" s="12"/>
    </row>
    <row r="189" s="8" customFormat="true" ht="23.25" hidden="true" customHeight="true" outlineLevel="0" collapsed="false">
      <c r="A189" s="15"/>
      <c r="B189" s="44" t="s">
        <v>365</v>
      </c>
      <c r="C189" s="19"/>
      <c r="D189" s="19"/>
      <c r="E189" s="19"/>
      <c r="F189" s="19"/>
      <c r="G189" s="19"/>
      <c r="H189" s="19"/>
      <c r="I189" s="19"/>
      <c r="J189" s="19"/>
      <c r="K189" s="19"/>
      <c r="M189" s="12"/>
      <c r="N189" s="12"/>
      <c r="O189" s="12"/>
    </row>
    <row r="190" s="48" customFormat="true" ht="19.5" hidden="true" customHeight="false" outlineLevel="0" collapsed="false">
      <c r="A190" s="45" t="n">
        <v>402000</v>
      </c>
      <c r="B190" s="46" t="s">
        <v>366</v>
      </c>
      <c r="C190" s="47" t="n">
        <f aca="false">D190+E190</f>
        <v>0</v>
      </c>
      <c r="D190" s="47" t="n">
        <f aca="false">D191</f>
        <v>0</v>
      </c>
      <c r="E190" s="47" t="n">
        <f aca="false">E191</f>
        <v>0</v>
      </c>
      <c r="F190" s="47" t="n">
        <f aca="false">G190+H190</f>
        <v>0</v>
      </c>
      <c r="G190" s="47" t="n">
        <f aca="false">G191</f>
        <v>0</v>
      </c>
      <c r="H190" s="47" t="n">
        <f aca="false">H191</f>
        <v>0</v>
      </c>
      <c r="I190" s="47" t="n">
        <f aca="false">IF(C190=0,0,F190/C190*100)</f>
        <v>0</v>
      </c>
      <c r="J190" s="47" t="n">
        <f aca="false">IF(D190=0,0,G190/D190*100)</f>
        <v>0</v>
      </c>
      <c r="K190" s="47" t="n">
        <f aca="false">IF(E190=0,0,H190/E190*100)</f>
        <v>0</v>
      </c>
      <c r="M190" s="12"/>
      <c r="N190" s="12"/>
      <c r="O190" s="12"/>
    </row>
    <row r="191" s="8" customFormat="true" ht="18.75" hidden="true" customHeight="false" outlineLevel="0" collapsed="false">
      <c r="A191" s="49" t="n">
        <v>402100</v>
      </c>
      <c r="B191" s="50" t="s">
        <v>367</v>
      </c>
      <c r="C191" s="24" t="n">
        <f aca="false">D191+E191</f>
        <v>0</v>
      </c>
      <c r="D191" s="24" t="n">
        <f aca="false">D192</f>
        <v>0</v>
      </c>
      <c r="E191" s="24" t="n">
        <f aca="false">E192</f>
        <v>0</v>
      </c>
      <c r="F191" s="24" t="n">
        <f aca="false">G191+H191</f>
        <v>0</v>
      </c>
      <c r="G191" s="24" t="n">
        <f aca="false">G192</f>
        <v>0</v>
      </c>
      <c r="H191" s="24" t="n">
        <f aca="false">H192</f>
        <v>0</v>
      </c>
      <c r="I191" s="24" t="n">
        <f aca="false">IF(C191=0,0,F191/C191*100)</f>
        <v>0</v>
      </c>
      <c r="J191" s="24" t="n">
        <f aca="false">IF(D191=0,0,G191/D191*100)</f>
        <v>0</v>
      </c>
      <c r="K191" s="24" t="n">
        <f aca="false">IF(E191=0,0,H191/E191*100)</f>
        <v>0</v>
      </c>
      <c r="M191" s="12"/>
      <c r="N191" s="12"/>
      <c r="O191" s="12"/>
    </row>
    <row r="192" s="48" customFormat="true" ht="19.5" hidden="true" customHeight="false" outlineLevel="0" collapsed="false">
      <c r="A192" s="51" t="n">
        <v>402101</v>
      </c>
      <c r="B192" s="52" t="s">
        <v>368</v>
      </c>
      <c r="C192" s="53" t="n">
        <f aca="false">D192+E192</f>
        <v>0</v>
      </c>
      <c r="D192" s="53"/>
      <c r="E192" s="53"/>
      <c r="F192" s="53" t="n">
        <f aca="false">G192+H192</f>
        <v>0</v>
      </c>
      <c r="G192" s="53"/>
      <c r="H192" s="53"/>
      <c r="I192" s="53" t="n">
        <f aca="false">IF(C192=0,0,F192/C192*100)</f>
        <v>0</v>
      </c>
      <c r="J192" s="53" t="n">
        <f aca="false">IF(D192=0,0,G192/D192*100)</f>
        <v>0</v>
      </c>
      <c r="K192" s="53" t="n">
        <f aca="false">IF(E192=0,0,H192/E192*100)</f>
        <v>0</v>
      </c>
      <c r="M192" s="12"/>
      <c r="N192" s="12"/>
      <c r="O192" s="12"/>
    </row>
    <row r="193" s="8" customFormat="true" ht="18.75" hidden="false" customHeight="false" outlineLevel="0" collapsed="false">
      <c r="C193" s="12"/>
      <c r="D193" s="12"/>
      <c r="E193" s="12"/>
      <c r="M193" s="12"/>
      <c r="N193" s="12"/>
      <c r="O193" s="12"/>
    </row>
    <row r="194" s="8" customFormat="true" ht="18.75" hidden="false" customHeight="false" outlineLevel="0" collapsed="false">
      <c r="M194" s="12"/>
      <c r="N194" s="12"/>
      <c r="O194" s="12"/>
    </row>
    <row r="195" s="8" customFormat="true" ht="18.75" hidden="false" customHeight="false" outlineLevel="0" collapsed="false">
      <c r="B195" s="8" t="s">
        <v>369</v>
      </c>
      <c r="C195" s="54" t="s">
        <v>370</v>
      </c>
      <c r="E195" s="55" t="s">
        <v>371</v>
      </c>
      <c r="F195" s="55"/>
      <c r="M195" s="12"/>
      <c r="N195" s="12"/>
      <c r="O195" s="12"/>
    </row>
    <row r="196" s="8" customFormat="true" ht="23.25" hidden="false" customHeight="false" outlineLevel="0" collapsed="false">
      <c r="B196" s="56"/>
      <c r="C196" s="57"/>
      <c r="D196" s="57"/>
      <c r="E196" s="57"/>
      <c r="F196" s="58"/>
      <c r="G196" s="58"/>
      <c r="H196" s="58"/>
      <c r="I196" s="59"/>
      <c r="M196" s="12"/>
      <c r="N196" s="12"/>
      <c r="O196" s="12"/>
    </row>
    <row r="197" s="8" customFormat="true" ht="18.75" hidden="false" customHeight="false" outlineLevel="0" collapsed="false">
      <c r="M197" s="12"/>
      <c r="N197" s="12"/>
      <c r="O197" s="12"/>
    </row>
    <row r="198" s="8" customFormat="true" ht="18.75" hidden="false" customHeight="false" outlineLevel="0" collapsed="false">
      <c r="M198" s="12"/>
      <c r="N198" s="12"/>
      <c r="O198" s="12"/>
    </row>
    <row r="199" s="8" customFormat="true" ht="18.75" hidden="false" customHeight="false" outlineLevel="0" collapsed="false">
      <c r="M199" s="12"/>
      <c r="N199" s="12"/>
      <c r="O199" s="12"/>
    </row>
    <row r="200" s="8" customFormat="true" ht="18.75" hidden="false" customHeight="false" outlineLevel="0" collapsed="false">
      <c r="M200" s="12"/>
      <c r="N200" s="12"/>
      <c r="O200" s="12"/>
    </row>
    <row r="201" s="8" customFormat="true" ht="18.75" hidden="false" customHeight="false" outlineLevel="0" collapsed="false">
      <c r="M201" s="12"/>
      <c r="N201" s="12"/>
      <c r="O201" s="12"/>
    </row>
    <row r="202" s="8" customFormat="true" ht="18.75" hidden="false" customHeight="false" outlineLevel="0" collapsed="false">
      <c r="M202" s="12"/>
      <c r="N202" s="12"/>
      <c r="O202" s="12"/>
    </row>
    <row r="203" s="8" customFormat="true" ht="18.75" hidden="false" customHeight="false" outlineLevel="0" collapsed="false">
      <c r="M203" s="12"/>
      <c r="N203" s="12"/>
      <c r="O203" s="12"/>
    </row>
  </sheetData>
  <mergeCells count="17">
    <mergeCell ref="H2:K2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E195:F195"/>
  </mergeCells>
  <printOptions headings="false" gridLines="false" gridLinesSet="true" horizontalCentered="false" verticalCentered="false"/>
  <pageMargins left="0.39375" right="0.39375" top="0.55138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09:15:40Z</dcterms:created>
  <dc:creator>Marina</dc:creator>
  <dc:description/>
  <dc:language>en-US</dc:language>
  <cp:lastModifiedBy>user13</cp:lastModifiedBy>
  <cp:lastPrinted>2025-12-13T07:23:35Z</cp:lastPrinted>
  <dcterms:modified xsi:type="dcterms:W3CDTF">2025-12-22T07:46:32Z</dcterms:modified>
  <cp:revision>0</cp:revision>
  <dc:subject/>
  <dc:title/>
</cp:coreProperties>
</file>